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Palangos Stasio Vainiūno meno mokykla, 190275470, Maironio g.8, Palanga</t>
  </si>
  <si>
    <t xml:space="preserve">(įstaigos pavadinimas, kodas Juridinių asmenų registre, adresas)</t>
  </si>
  <si>
    <t xml:space="preserve">BIUDŽETO IŠLAIDŲ SĄMATOS VYKDYMO</t>
  </si>
  <si>
    <t xml:space="preserve">2018 M. BIRŽELIO MĖN. 30 D.</t>
  </si>
  <si>
    <t xml:space="preserve"> </t>
  </si>
  <si>
    <t xml:space="preserve"> ketv.</t>
  </si>
  <si>
    <t xml:space="preserve">(metinė, ketvirtinė)</t>
  </si>
  <si>
    <t xml:space="preserve">ATASKAITA</t>
  </si>
  <si>
    <t xml:space="preserve">2018.07.10 Nr.________________</t>
  </si>
  <si>
    <t xml:space="preserve">                                                                      (data)</t>
  </si>
  <si>
    <t xml:space="preserve">Šviet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Neformalusis vaikų švietimas</t>
  </si>
  <si>
    <t xml:space="preserve">Įstaigos</t>
  </si>
  <si>
    <t xml:space="preserve">190275470</t>
  </si>
  <si>
    <t xml:space="preserve">4.2.1.3.1. Biudžetinės įstaigos išlaikymas</t>
  </si>
  <si>
    <t xml:space="preserve">Programos</t>
  </si>
  <si>
    <t xml:space="preserve">09</t>
  </si>
  <si>
    <t xml:space="preserve">Finansavimo šaltinio</t>
  </si>
  <si>
    <t xml:space="preserve">L</t>
  </si>
  <si>
    <t xml:space="preserve">Valstybės funkcijos</t>
  </si>
  <si>
    <t xml:space="preserve">05</t>
  </si>
  <si>
    <t xml:space="preserve">01</t>
  </si>
  <si>
    <t xml:space="preserve">Nepanaudotų gautų pajamų lėšų likuti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Virginija Marozait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Audronė Bikne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352" colorId="64" zoomScale="100" zoomScaleNormal="100" zoomScalePageLayoutView="100" workbookViewId="0">
      <selection pane="topLeft" activeCell="R146" activeCellId="0" sqref="R14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6.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9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6.75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6.5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9.75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26</v>
      </c>
      <c r="J25" s="46" t="s">
        <v>30</v>
      </c>
      <c r="K25" s="39" t="s">
        <v>31</v>
      </c>
      <c r="L25" s="39" t="s">
        <v>31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2</v>
      </c>
      <c r="I26" s="49"/>
      <c r="J26" s="49"/>
      <c r="K26" s="50"/>
      <c r="L26" s="51" t="s">
        <v>33</v>
      </c>
      <c r="M26" s="52"/>
    </row>
    <row r="27" customFormat="false" ht="24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4" t="s">
        <v>35</v>
      </c>
      <c r="H27" s="55" t="s">
        <v>36</v>
      </c>
      <c r="I27" s="56" t="s">
        <v>37</v>
      </c>
      <c r="J27" s="56"/>
      <c r="K27" s="57" t="s">
        <v>38</v>
      </c>
      <c r="L27" s="58" t="s">
        <v>39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0</v>
      </c>
      <c r="J28" s="60" t="s">
        <v>41</v>
      </c>
      <c r="K28" s="57"/>
      <c r="L28" s="58"/>
    </row>
    <row r="29" customFormat="false" ht="11.25" hidden="false" customHeight="true" outlineLevel="0" collapsed="false">
      <c r="A29" s="61" t="s">
        <v>42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1294</v>
      </c>
      <c r="J30" s="72" t="n">
        <f aca="false">SUM(J31+J42+J62+J83+J90+J110+J132+J151+J161)</f>
        <v>1294</v>
      </c>
      <c r="K30" s="73" t="n">
        <f aca="false">SUM(K31+K42+K62+K83+K90+K110+K132+K151+K161)</f>
        <v>1293.69</v>
      </c>
      <c r="L30" s="72" t="n">
        <f aca="false">SUM(L31+L42+L62+L83+L90+L110+L132+L151+L161)</f>
        <v>651.88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/>
      <c r="J31" s="72"/>
      <c r="K31" s="81"/>
      <c r="L31" s="82"/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/>
      <c r="J32" s="72"/>
      <c r="K32" s="73"/>
      <c r="L32" s="72"/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/>
      <c r="J33" s="72"/>
      <c r="K33" s="72"/>
      <c r="L33" s="72"/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/>
      <c r="J34" s="73"/>
      <c r="K34" s="73"/>
      <c r="L34" s="73"/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/>
      <c r="J35" s="90"/>
      <c r="K35" s="90"/>
      <c r="L35" s="90"/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/>
      <c r="J36" s="73"/>
      <c r="K36" s="73"/>
      <c r="L36" s="73"/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/>
      <c r="J37" s="91"/>
      <c r="K37" s="90"/>
      <c r="L37" s="91"/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/>
      <c r="J38" s="72"/>
      <c r="K38" s="73"/>
      <c r="L38" s="72"/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/>
      <c r="J39" s="72"/>
      <c r="K39" s="72"/>
      <c r="L39" s="72"/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/>
      <c r="J40" s="72"/>
      <c r="K40" s="72"/>
      <c r="L40" s="72"/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/>
      <c r="J41" s="90"/>
      <c r="K41" s="90"/>
      <c r="L41" s="90"/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494</v>
      </c>
      <c r="J42" s="95" t="n">
        <f aca="false">J43</f>
        <v>494</v>
      </c>
      <c r="K42" s="94" t="n">
        <f aca="false">K43</f>
        <v>493.69</v>
      </c>
      <c r="L42" s="94" t="n">
        <f aca="false">L43</f>
        <v>248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494</v>
      </c>
      <c r="J43" s="73" t="n">
        <f aca="false">J44</f>
        <v>494</v>
      </c>
      <c r="K43" s="72" t="n">
        <f aca="false">K44</f>
        <v>493.69</v>
      </c>
      <c r="L43" s="73" t="n">
        <f aca="false">L44</f>
        <v>248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494</v>
      </c>
      <c r="J44" s="73" t="n">
        <f aca="false">J45</f>
        <v>494</v>
      </c>
      <c r="K44" s="82" t="n">
        <f aca="false">K45</f>
        <v>493.69</v>
      </c>
      <c r="L44" s="82" t="n">
        <f aca="false">L45</f>
        <v>248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494</v>
      </c>
      <c r="J45" s="101" t="n">
        <f aca="false">SUM(J46:J61)</f>
        <v>494</v>
      </c>
      <c r="K45" s="102" t="n">
        <f aca="false">SUM(K46:K61)</f>
        <v>493.69</v>
      </c>
      <c r="L45" s="102" t="n">
        <f aca="false">SUM(L46:L61)</f>
        <v>248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/>
      <c r="J46" s="90"/>
      <c r="K46" s="90"/>
      <c r="L46" s="90"/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/>
      <c r="J47" s="90"/>
      <c r="K47" s="90"/>
      <c r="L47" s="90"/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/>
      <c r="J48" s="90"/>
      <c r="K48" s="90"/>
      <c r="L48" s="90"/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/>
      <c r="J49" s="90"/>
      <c r="K49" s="90"/>
      <c r="L49" s="90"/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/>
      <c r="J50" s="90"/>
      <c r="K50" s="90"/>
      <c r="L50" s="90"/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/>
      <c r="J51" s="90"/>
      <c r="K51" s="90"/>
      <c r="L51" s="90"/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/>
      <c r="J52" s="90"/>
      <c r="K52" s="90"/>
      <c r="L52" s="90"/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/>
      <c r="J53" s="91"/>
      <c r="K53" s="91"/>
      <c r="L53" s="91"/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/>
      <c r="J54" s="90"/>
      <c r="K54" s="90"/>
      <c r="L54" s="90"/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300</v>
      </c>
      <c r="J55" s="90" t="n">
        <v>300</v>
      </c>
      <c r="K55" s="90" t="n">
        <v>300</v>
      </c>
      <c r="L55" s="90" t="n">
        <v>248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/>
      <c r="J56" s="91"/>
      <c r="K56" s="91"/>
      <c r="L56" s="91"/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/>
      <c r="J57" s="90"/>
      <c r="K57" s="90"/>
      <c r="L57" s="90"/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/>
      <c r="J58" s="90"/>
      <c r="K58" s="90"/>
      <c r="L58" s="90"/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/>
      <c r="J59" s="90"/>
      <c r="K59" s="90"/>
      <c r="L59" s="90"/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/>
      <c r="J60" s="90"/>
      <c r="K60" s="90"/>
      <c r="L60" s="90"/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194</v>
      </c>
      <c r="J61" s="90" t="n">
        <v>194</v>
      </c>
      <c r="K61" s="90" t="n">
        <v>193.69</v>
      </c>
      <c r="L61" s="90" t="n">
        <v>0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/>
      <c r="J62" s="94"/>
      <c r="K62" s="94"/>
      <c r="L62" s="94"/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/>
      <c r="J63" s="114"/>
      <c r="K63" s="73"/>
      <c r="L63" s="72"/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/>
      <c r="J64" s="114"/>
      <c r="K64" s="73"/>
      <c r="L64" s="72"/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/>
      <c r="J65" s="114"/>
      <c r="K65" s="73"/>
      <c r="L65" s="72"/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/>
      <c r="J66" s="91"/>
      <c r="K66" s="91"/>
      <c r="L66" s="91"/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/>
      <c r="J67" s="89"/>
      <c r="K67" s="89"/>
      <c r="L67" s="89"/>
      <c r="Q67" s="87"/>
      <c r="R67" s="87"/>
      <c r="S67" s="8"/>
    </row>
    <row r="68" customFormat="false" ht="13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/>
      <c r="J68" s="91"/>
      <c r="K68" s="91"/>
      <c r="L68" s="91"/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/>
      <c r="J69" s="116"/>
      <c r="K69" s="95"/>
      <c r="L69" s="95"/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/>
      <c r="J70" s="117"/>
      <c r="K70" s="81"/>
      <c r="L70" s="73"/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/>
      <c r="J71" s="91"/>
      <c r="K71" s="91"/>
      <c r="L71" s="91"/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/>
      <c r="J72" s="91"/>
      <c r="K72" s="91"/>
      <c r="L72" s="91"/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/>
      <c r="J73" s="91"/>
      <c r="K73" s="91"/>
      <c r="L73" s="91"/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/>
      <c r="J74" s="114"/>
      <c r="K74" s="73"/>
      <c r="L74" s="73"/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/>
      <c r="J75" s="114"/>
      <c r="K75" s="73"/>
      <c r="L75" s="73"/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/>
      <c r="J76" s="89"/>
      <c r="K76" s="89"/>
      <c r="L76" s="89"/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/>
      <c r="J77" s="91"/>
      <c r="K77" s="91"/>
      <c r="L77" s="91"/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/>
      <c r="J78" s="89"/>
      <c r="K78" s="89"/>
      <c r="L78" s="89"/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/>
      <c r="J79" s="72"/>
      <c r="K79" s="72"/>
      <c r="L79" s="72"/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/>
      <c r="J80" s="72"/>
      <c r="K80" s="72"/>
      <c r="L80" s="72"/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/>
      <c r="J81" s="72"/>
      <c r="K81" s="72"/>
      <c r="L81" s="72"/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/>
      <c r="J82" s="91"/>
      <c r="K82" s="91"/>
      <c r="L82" s="91"/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/>
      <c r="J83" s="114"/>
      <c r="K83" s="73"/>
      <c r="L83" s="73"/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/>
      <c r="J84" s="114"/>
      <c r="K84" s="73"/>
      <c r="L84" s="73"/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/>
      <c r="J85" s="114"/>
      <c r="K85" s="73"/>
      <c r="L85" s="73"/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/>
      <c r="J86" s="114"/>
      <c r="K86" s="73"/>
      <c r="L86" s="73"/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/>
      <c r="J87" s="91"/>
      <c r="K87" s="91"/>
      <c r="L87" s="91"/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/>
      <c r="J88" s="91"/>
      <c r="K88" s="91"/>
      <c r="L88" s="91"/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/>
      <c r="J89" s="91"/>
      <c r="K89" s="91"/>
      <c r="L89" s="91"/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/>
      <c r="J90" s="114"/>
      <c r="K90" s="73"/>
      <c r="L90" s="73"/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/>
      <c r="J91" s="116"/>
      <c r="K91" s="95"/>
      <c r="L91" s="95"/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/>
      <c r="J92" s="114"/>
      <c r="K92" s="73"/>
      <c r="L92" s="73"/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/>
      <c r="J93" s="114"/>
      <c r="K93" s="73"/>
      <c r="L93" s="73"/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/>
      <c r="J94" s="91"/>
      <c r="K94" s="91"/>
      <c r="L94" s="91"/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/>
      <c r="J95" s="91"/>
      <c r="K95" s="91"/>
      <c r="L95" s="91"/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/>
      <c r="J96" s="114"/>
      <c r="K96" s="73"/>
      <c r="L96" s="72"/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/>
      <c r="J97" s="114"/>
      <c r="K97" s="73"/>
      <c r="L97" s="72"/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/>
      <c r="J98" s="114"/>
      <c r="K98" s="73"/>
      <c r="L98" s="72"/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/>
      <c r="J99" s="91"/>
      <c r="K99" s="91"/>
      <c r="L99" s="91"/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/>
      <c r="J100" s="91"/>
      <c r="K100" s="91"/>
      <c r="L100" s="91"/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/>
      <c r="J101" s="114"/>
      <c r="K101" s="73"/>
      <c r="L101" s="72"/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/>
      <c r="J102" s="114"/>
      <c r="K102" s="73"/>
      <c r="L102" s="72"/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/>
      <c r="J103" s="117"/>
      <c r="K103" s="81"/>
      <c r="L103" s="82"/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/>
      <c r="J104" s="91"/>
      <c r="K104" s="91"/>
      <c r="L104" s="91"/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/>
      <c r="J105" s="91"/>
      <c r="K105" s="91"/>
      <c r="L105" s="91"/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/>
      <c r="J106" s="82"/>
      <c r="K106" s="82"/>
      <c r="L106" s="82"/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/>
      <c r="J107" s="82"/>
      <c r="K107" s="82"/>
      <c r="L107" s="82"/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/>
      <c r="J108" s="91"/>
      <c r="K108" s="91"/>
      <c r="L108" s="91"/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/>
      <c r="J109" s="91"/>
      <c r="K109" s="91"/>
      <c r="L109" s="91"/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/>
      <c r="J110" s="114"/>
      <c r="K110" s="73"/>
      <c r="L110" s="72"/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/>
      <c r="J111" s="117"/>
      <c r="K111" s="81"/>
      <c r="L111" s="82"/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/>
      <c r="J112" s="114"/>
      <c r="K112" s="73"/>
      <c r="L112" s="72"/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/>
      <c r="J113" s="114"/>
      <c r="K113" s="73"/>
      <c r="L113" s="72"/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/>
      <c r="J114" s="91"/>
      <c r="K114" s="91"/>
      <c r="L114" s="91"/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/>
      <c r="J115" s="89"/>
      <c r="K115" s="89"/>
      <c r="L115" s="89"/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/>
      <c r="J116" s="114"/>
      <c r="K116" s="73"/>
      <c r="L116" s="72"/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/>
      <c r="J117" s="114"/>
      <c r="K117" s="73"/>
      <c r="L117" s="72"/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/>
      <c r="J118" s="125"/>
      <c r="K118" s="126"/>
      <c r="L118" s="124"/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/>
      <c r="J119" s="91"/>
      <c r="K119" s="91"/>
      <c r="L119" s="91"/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/>
      <c r="J120" s="116"/>
      <c r="K120" s="95"/>
      <c r="L120" s="94"/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/>
      <c r="J121" s="114"/>
      <c r="K121" s="73"/>
      <c r="L121" s="72"/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/>
      <c r="J122" s="114"/>
      <c r="K122" s="73"/>
      <c r="L122" s="72"/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/>
      <c r="J123" s="91"/>
      <c r="K123" s="91"/>
      <c r="L123" s="91"/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/>
      <c r="J124" s="116"/>
      <c r="K124" s="95"/>
      <c r="L124" s="94"/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/>
      <c r="J125" s="114"/>
      <c r="K125" s="73"/>
      <c r="L125" s="72"/>
    </row>
    <row r="126" customFormat="false" ht="25.5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/>
      <c r="J126" s="114"/>
      <c r="K126" s="73"/>
      <c r="L126" s="72"/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/>
      <c r="J127" s="91"/>
      <c r="K127" s="91"/>
      <c r="L127" s="91"/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/>
      <c r="J128" s="128"/>
      <c r="K128" s="102"/>
      <c r="L128" s="101"/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/>
      <c r="J129" s="114"/>
      <c r="K129" s="73"/>
      <c r="L129" s="72"/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/>
      <c r="J130" s="114"/>
      <c r="K130" s="73"/>
      <c r="L130" s="72"/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/>
      <c r="J131" s="91"/>
      <c r="K131" s="91"/>
      <c r="L131" s="91"/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800</v>
      </c>
      <c r="J132" s="114" t="n">
        <f aca="false">SUM(J133+J138+J146)</f>
        <v>800</v>
      </c>
      <c r="K132" s="73" t="n">
        <f aca="false">SUM(K133+K138+K146)</f>
        <v>800</v>
      </c>
      <c r="L132" s="72" t="n">
        <f aca="false">SUM(L133+L138+L146)</f>
        <v>403.88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/>
      <c r="J133" s="114"/>
      <c r="K133" s="73"/>
      <c r="L133" s="72"/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/>
      <c r="J134" s="114"/>
      <c r="K134" s="73"/>
      <c r="L134" s="72"/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/>
      <c r="J135" s="114"/>
      <c r="K135" s="73"/>
      <c r="L135" s="72"/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/>
      <c r="J136" s="129"/>
      <c r="K136" s="129"/>
      <c r="L136" s="129"/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/>
      <c r="J137" s="90"/>
      <c r="K137" s="90"/>
      <c r="L137" s="90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/>
      <c r="J138" s="117"/>
      <c r="K138" s="81"/>
      <c r="L138" s="82"/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/>
      <c r="J139" s="114"/>
      <c r="K139" s="73"/>
      <c r="L139" s="72"/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/>
      <c r="J140" s="114"/>
      <c r="K140" s="73"/>
      <c r="L140" s="72"/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/>
      <c r="J141" s="90"/>
      <c r="K141" s="90"/>
      <c r="L141" s="90"/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/>
      <c r="J142" s="90"/>
      <c r="K142" s="90"/>
      <c r="L142" s="90"/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/>
      <c r="J143" s="73"/>
      <c r="K143" s="73"/>
      <c r="L143" s="73"/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/>
      <c r="J144" s="73"/>
      <c r="K144" s="73"/>
      <c r="L144" s="73"/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/>
      <c r="J145" s="90"/>
      <c r="K145" s="90"/>
      <c r="L145" s="90"/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800</v>
      </c>
      <c r="J146" s="114" t="n">
        <f aca="false">J147</f>
        <v>800</v>
      </c>
      <c r="K146" s="73" t="n">
        <f aca="false">K147</f>
        <v>800</v>
      </c>
      <c r="L146" s="72" t="n">
        <f aca="false">L147</f>
        <v>403.88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800</v>
      </c>
      <c r="J147" s="128" t="n">
        <f aca="false">J148</f>
        <v>800</v>
      </c>
      <c r="K147" s="102" t="n">
        <f aca="false">K148</f>
        <v>800</v>
      </c>
      <c r="L147" s="101" t="n">
        <f aca="false">L148</f>
        <v>403.88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800</v>
      </c>
      <c r="J148" s="114" t="n">
        <f aca="false">SUM(J149:J150)</f>
        <v>800</v>
      </c>
      <c r="K148" s="73" t="n">
        <f aca="false">SUM(K149:K150)</f>
        <v>800</v>
      </c>
      <c r="L148" s="72" t="n">
        <f aca="false">SUM(L149:L150)</f>
        <v>403.88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800</v>
      </c>
      <c r="J149" s="129" t="n">
        <v>800</v>
      </c>
      <c r="K149" s="129" t="n">
        <v>800</v>
      </c>
      <c r="L149" s="129" t="n">
        <v>403.88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/>
      <c r="J150" s="91"/>
      <c r="K150" s="91"/>
      <c r="L150" s="91"/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/>
      <c r="J151" s="116"/>
      <c r="K151" s="95"/>
      <c r="L151" s="94"/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/>
      <c r="J152" s="116"/>
      <c r="K152" s="95"/>
      <c r="L152" s="94"/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/>
      <c r="J153" s="114"/>
      <c r="K153" s="73"/>
      <c r="L153" s="72"/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/>
      <c r="J154" s="95"/>
      <c r="K154" s="95"/>
      <c r="L154" s="95"/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/>
      <c r="J155" s="90"/>
      <c r="K155" s="90"/>
      <c r="L155" s="90"/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/>
      <c r="J156" s="132"/>
      <c r="K156" s="132"/>
      <c r="L156" s="132"/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/>
      <c r="J157" s="133"/>
      <c r="K157" s="132"/>
      <c r="L157" s="109"/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/>
      <c r="J158" s="114"/>
      <c r="K158" s="73"/>
      <c r="L158" s="72"/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/>
      <c r="J159" s="114"/>
      <c r="K159" s="73"/>
      <c r="L159" s="72"/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/>
      <c r="J160" s="91"/>
      <c r="K160" s="91"/>
      <c r="L160" s="91"/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/>
      <c r="J161" s="114"/>
      <c r="K161" s="73"/>
      <c r="L161" s="72"/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/>
      <c r="J162" s="114"/>
      <c r="K162" s="73"/>
      <c r="L162" s="72"/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/>
      <c r="J163" s="116"/>
      <c r="K163" s="95"/>
      <c r="L163" s="94"/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/>
      <c r="J164" s="114"/>
      <c r="K164" s="73"/>
      <c r="L164" s="72"/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/>
      <c r="J165" s="129"/>
      <c r="K165" s="129"/>
      <c r="L165" s="129"/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/>
      <c r="J166" s="73"/>
      <c r="K166" s="73"/>
      <c r="L166" s="73"/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/>
      <c r="J167" s="116"/>
      <c r="K167" s="95"/>
      <c r="L167" s="94"/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/>
      <c r="J168" s="114"/>
      <c r="K168" s="73"/>
      <c r="L168" s="72"/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/>
      <c r="J169" s="89"/>
      <c r="K169" s="89"/>
      <c r="L169" s="89"/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/>
      <c r="J170" s="135"/>
      <c r="K170" s="135"/>
      <c r="L170" s="135"/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/>
      <c r="J171" s="90"/>
      <c r="K171" s="90"/>
      <c r="L171" s="90"/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/>
      <c r="J172" s="114"/>
      <c r="K172" s="73"/>
      <c r="L172" s="72"/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/>
      <c r="J173" s="95"/>
      <c r="K173" s="95"/>
      <c r="L173" s="95"/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/>
      <c r="J174" s="89"/>
      <c r="K174" s="89"/>
      <c r="L174" s="89"/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/>
      <c r="J175" s="91"/>
      <c r="K175" s="91"/>
      <c r="L175" s="91"/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/>
      <c r="J176" s="135"/>
      <c r="K176" s="135"/>
      <c r="L176" s="135"/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/>
      <c r="J177" s="114"/>
      <c r="K177" s="73"/>
      <c r="L177" s="72"/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/>
      <c r="J178" s="94"/>
      <c r="K178" s="94"/>
      <c r="L178" s="94"/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/>
      <c r="J179" s="114"/>
      <c r="K179" s="73"/>
      <c r="L179" s="72"/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/>
      <c r="J180" s="116"/>
      <c r="K180" s="95"/>
      <c r="L180" s="94"/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/>
      <c r="J181" s="72"/>
      <c r="K181" s="72"/>
      <c r="L181" s="72"/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/>
      <c r="J182" s="91"/>
      <c r="K182" s="91"/>
      <c r="L182" s="91"/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/>
      <c r="J183" s="116"/>
      <c r="K183" s="95"/>
      <c r="L183" s="94"/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/>
      <c r="J184" s="114"/>
      <c r="K184" s="73"/>
      <c r="L184" s="72"/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/>
      <c r="J185" s="89"/>
      <c r="K185" s="89"/>
      <c r="L185" s="135"/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/>
      <c r="J186" s="91"/>
      <c r="K186" s="91"/>
      <c r="L186" s="91"/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/>
      <c r="J187" s="89"/>
      <c r="K187" s="89"/>
      <c r="L187" s="135"/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/>
      <c r="J188" s="114"/>
      <c r="K188" s="73"/>
      <c r="L188" s="72"/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/>
      <c r="J189" s="72"/>
      <c r="K189" s="72"/>
      <c r="L189" s="72"/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/>
      <c r="J190" s="91"/>
      <c r="K190" s="91"/>
      <c r="L190" s="135"/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/>
      <c r="J191" s="91"/>
      <c r="K191" s="91"/>
      <c r="L191" s="91"/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/>
      <c r="J192" s="91"/>
      <c r="K192" s="91"/>
      <c r="L192" s="91"/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/>
      <c r="J193" s="117"/>
      <c r="K193" s="81"/>
      <c r="L193" s="82"/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/>
      <c r="J194" s="114"/>
      <c r="K194" s="73"/>
      <c r="L194" s="72"/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/>
      <c r="J195" s="91"/>
      <c r="K195" s="91"/>
      <c r="L195" s="135"/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/>
      <c r="J196" s="89"/>
      <c r="K196" s="89"/>
      <c r="L196" s="91"/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/>
      <c r="J197" s="89"/>
      <c r="K197" s="89"/>
      <c r="L197" s="91"/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/>
      <c r="J198" s="114"/>
      <c r="K198" s="73"/>
      <c r="L198" s="72"/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/>
      <c r="J199" s="73"/>
      <c r="K199" s="73"/>
      <c r="L199" s="73"/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/>
      <c r="J200" s="91"/>
      <c r="K200" s="91"/>
      <c r="L200" s="91"/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/>
      <c r="J201" s="117"/>
      <c r="K201" s="81"/>
      <c r="L201" s="82"/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/>
      <c r="J202" s="114"/>
      <c r="K202" s="73"/>
      <c r="L202" s="72"/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/>
      <c r="J203" s="116"/>
      <c r="K203" s="95"/>
      <c r="L203" s="94"/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/>
      <c r="J204" s="91"/>
      <c r="K204" s="91"/>
      <c r="L204" s="91"/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/>
      <c r="J205" s="91"/>
      <c r="K205" s="91"/>
      <c r="L205" s="91"/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/>
      <c r="J206" s="91"/>
      <c r="K206" s="91"/>
      <c r="L206" s="91"/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/>
      <c r="J207" s="91"/>
      <c r="K207" s="91"/>
      <c r="L207" s="135"/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/>
      <c r="J208" s="114"/>
      <c r="K208" s="73"/>
      <c r="L208" s="72"/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/>
      <c r="J209" s="116"/>
      <c r="K209" s="95"/>
      <c r="L209" s="94"/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/>
      <c r="J210" s="114"/>
      <c r="K210" s="73"/>
      <c r="L210" s="72"/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/>
      <c r="J211" s="135"/>
      <c r="K211" s="135"/>
      <c r="L211" s="135"/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/>
      <c r="J212" s="114"/>
      <c r="K212" s="73"/>
      <c r="L212" s="72"/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/>
      <c r="J213" s="72"/>
      <c r="K213" s="72"/>
      <c r="L213" s="72"/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/>
      <c r="J214" s="91"/>
      <c r="K214" s="91"/>
      <c r="L214" s="135"/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/>
      <c r="J215" s="91"/>
      <c r="K215" s="91"/>
      <c r="L215" s="91"/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/>
      <c r="J216" s="91"/>
      <c r="K216" s="91"/>
      <c r="L216" s="91"/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/>
      <c r="J217" s="91"/>
      <c r="K217" s="91"/>
      <c r="L217" s="135"/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/>
      <c r="J218" s="91"/>
      <c r="K218" s="91"/>
      <c r="L218" s="91"/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/>
      <c r="J219" s="91"/>
      <c r="K219" s="91"/>
      <c r="L219" s="135"/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/>
      <c r="J220" s="116"/>
      <c r="K220" s="95"/>
      <c r="L220" s="95"/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/>
      <c r="J221" s="128"/>
      <c r="K221" s="102"/>
      <c r="L221" s="102"/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/>
      <c r="J222" s="114"/>
      <c r="K222" s="73"/>
      <c r="L222" s="73"/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/>
      <c r="J223" s="91"/>
      <c r="K223" s="91"/>
      <c r="L223" s="91"/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/>
      <c r="J224" s="72"/>
      <c r="K224" s="72"/>
      <c r="L224" s="72"/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/>
      <c r="J225" s="72"/>
      <c r="K225" s="72"/>
      <c r="L225" s="72"/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/>
      <c r="J226" s="72"/>
      <c r="K226" s="72"/>
      <c r="L226" s="72"/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/>
      <c r="J227" s="91"/>
      <c r="K227" s="91"/>
      <c r="L227" s="91"/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/>
      <c r="J228" s="91"/>
      <c r="K228" s="91"/>
      <c r="L228" s="91"/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/>
      <c r="J229" s="91"/>
      <c r="K229" s="91"/>
      <c r="L229" s="91"/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/>
      <c r="J230" s="114"/>
      <c r="K230" s="73"/>
      <c r="L230" s="73"/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/>
      <c r="J231" s="128"/>
      <c r="K231" s="102"/>
      <c r="L231" s="102"/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/>
      <c r="J232" s="101"/>
      <c r="K232" s="101"/>
      <c r="L232" s="101"/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/>
      <c r="J233" s="114"/>
      <c r="K233" s="73"/>
      <c r="L233" s="73"/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/>
      <c r="J234" s="91"/>
      <c r="K234" s="91"/>
      <c r="L234" s="91"/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/>
      <c r="J235" s="72"/>
      <c r="K235" s="72"/>
      <c r="L235" s="72"/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/>
      <c r="J236" s="91"/>
      <c r="K236" s="91"/>
      <c r="L236" s="91"/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/>
      <c r="J237" s="91"/>
      <c r="K237" s="91"/>
      <c r="L237" s="91"/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/>
      <c r="J238" s="72"/>
      <c r="K238" s="72"/>
      <c r="L238" s="72"/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/>
      <c r="J239" s="91"/>
      <c r="K239" s="91"/>
      <c r="L239" s="91"/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/>
      <c r="J240" s="91"/>
      <c r="K240" s="91"/>
      <c r="L240" s="91"/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/>
      <c r="J241" s="72"/>
      <c r="K241" s="72"/>
      <c r="L241" s="72"/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/>
      <c r="J242" s="114"/>
      <c r="K242" s="73"/>
      <c r="L242" s="73"/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/>
      <c r="J243" s="91"/>
      <c r="K243" s="91"/>
      <c r="L243" s="91"/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/>
      <c r="J244" s="91"/>
      <c r="K244" s="91"/>
      <c r="L244" s="91"/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/>
      <c r="J245" s="116"/>
      <c r="K245" s="95"/>
      <c r="L245" s="95"/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/>
      <c r="J246" s="72"/>
      <c r="K246" s="72"/>
      <c r="L246" s="72"/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/>
      <c r="J247" s="91"/>
      <c r="K247" s="91"/>
      <c r="L247" s="91"/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/>
      <c r="J248" s="132"/>
      <c r="K248" s="135"/>
      <c r="L248" s="135"/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/>
      <c r="J249" s="73"/>
      <c r="K249" s="72"/>
      <c r="L249" s="73"/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/>
      <c r="J250" s="116"/>
      <c r="K250" s="95"/>
      <c r="L250" s="95"/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/>
      <c r="J251" s="91"/>
      <c r="K251" s="91"/>
      <c r="L251" s="91"/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/>
      <c r="J252" s="91"/>
      <c r="K252" s="91"/>
      <c r="L252" s="91"/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/>
      <c r="J253" s="114"/>
      <c r="K253" s="73"/>
      <c r="L253" s="73"/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/>
      <c r="J254" s="114"/>
      <c r="K254" s="73"/>
      <c r="L254" s="73"/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/>
      <c r="J255" s="135"/>
      <c r="K255" s="135"/>
      <c r="L255" s="135"/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/>
      <c r="J256" s="114"/>
      <c r="K256" s="73"/>
      <c r="L256" s="73"/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/>
      <c r="J257" s="114"/>
      <c r="K257" s="73"/>
      <c r="L257" s="73"/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/>
      <c r="J258" s="135"/>
      <c r="K258" s="135"/>
      <c r="L258" s="135"/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/>
      <c r="J259" s="114"/>
      <c r="K259" s="73"/>
      <c r="L259" s="73"/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/>
      <c r="J260" s="72"/>
      <c r="K260" s="72"/>
      <c r="L260" s="72"/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/>
      <c r="J261" s="91"/>
      <c r="K261" s="91"/>
      <c r="L261" s="91"/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/>
      <c r="J262" s="91"/>
      <c r="K262" s="91"/>
      <c r="L262" s="91"/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/>
      <c r="J263" s="114"/>
      <c r="K263" s="73"/>
      <c r="L263" s="73"/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/>
      <c r="J264" s="72"/>
      <c r="K264" s="72"/>
      <c r="L264" s="72"/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/>
      <c r="J265" s="72"/>
      <c r="K265" s="72"/>
      <c r="L265" s="72"/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/>
      <c r="J266" s="91"/>
      <c r="K266" s="91"/>
      <c r="L266" s="91"/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/>
      <c r="J267" s="72"/>
      <c r="K267" s="72"/>
      <c r="L267" s="72"/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/>
      <c r="J268" s="90"/>
      <c r="K268" s="91"/>
      <c r="L268" s="91"/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/>
      <c r="J269" s="90"/>
      <c r="K269" s="91"/>
      <c r="L269" s="91"/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/>
      <c r="J270" s="72"/>
      <c r="K270" s="72"/>
      <c r="L270" s="72"/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/>
      <c r="J271" s="90"/>
      <c r="K271" s="91"/>
      <c r="L271" s="91"/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/>
      <c r="J272" s="90"/>
      <c r="K272" s="91"/>
      <c r="L272" s="91"/>
    </row>
    <row r="273" customFormat="false" ht="21.7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/>
      <c r="J273" s="73"/>
      <c r="K273" s="72"/>
      <c r="L273" s="73"/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/>
      <c r="J274" s="116"/>
      <c r="K274" s="95"/>
      <c r="L274" s="95"/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/>
      <c r="J275" s="91"/>
      <c r="K275" s="91"/>
      <c r="L275" s="91"/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/>
      <c r="J276" s="91"/>
      <c r="K276" s="91"/>
      <c r="L276" s="91"/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/>
      <c r="J277" s="114"/>
      <c r="K277" s="73"/>
      <c r="L277" s="73"/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/>
      <c r="J278" s="72"/>
      <c r="K278" s="72"/>
      <c r="L278" s="72"/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/>
      <c r="J279" s="91"/>
      <c r="K279" s="91"/>
      <c r="L279" s="91"/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/>
      <c r="J280" s="91"/>
      <c r="K280" s="91"/>
      <c r="L280" s="91"/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/>
      <c r="J281" s="114"/>
      <c r="K281" s="73"/>
      <c r="L281" s="73"/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/>
      <c r="J282" s="114"/>
      <c r="K282" s="114"/>
      <c r="L282" s="114"/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/>
      <c r="J283" s="91"/>
      <c r="K283" s="91"/>
      <c r="L283" s="91"/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/>
      <c r="J284" s="91"/>
      <c r="K284" s="91"/>
      <c r="L284" s="91"/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/>
      <c r="J285" s="114"/>
      <c r="K285" s="73"/>
      <c r="L285" s="73"/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/>
      <c r="J286" s="114"/>
      <c r="K286" s="73"/>
      <c r="L286" s="73"/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/>
      <c r="J287" s="91"/>
      <c r="K287" s="91"/>
      <c r="L287" s="91"/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/>
      <c r="J288" s="144"/>
      <c r="K288" s="73"/>
      <c r="L288" s="73"/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/>
      <c r="J289" s="144"/>
      <c r="K289" s="73"/>
      <c r="L289" s="73"/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/>
      <c r="J290" s="91"/>
      <c r="K290" s="91"/>
      <c r="L290" s="91"/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/>
      <c r="J291" s="144"/>
      <c r="K291" s="73"/>
      <c r="L291" s="73"/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/>
      <c r="J292" s="72"/>
      <c r="K292" s="72"/>
      <c r="L292" s="72"/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/>
      <c r="J293" s="91"/>
      <c r="K293" s="91"/>
      <c r="L293" s="91"/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/>
      <c r="J294" s="91"/>
      <c r="K294" s="91"/>
      <c r="L294" s="91"/>
    </row>
    <row r="295" customFormat="false" ht="25.5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/>
      <c r="J295" s="144"/>
      <c r="K295" s="73"/>
      <c r="L295" s="73"/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/>
      <c r="J296" s="144"/>
      <c r="K296" s="73"/>
      <c r="L296" s="73"/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/>
      <c r="J297" s="72"/>
      <c r="K297" s="72"/>
      <c r="L297" s="72"/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/>
      <c r="J298" s="144"/>
      <c r="K298" s="73"/>
      <c r="L298" s="73"/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/>
      <c r="J299" s="91"/>
      <c r="K299" s="91"/>
      <c r="L299" s="91"/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/>
      <c r="J300" s="72"/>
      <c r="K300" s="72"/>
      <c r="L300" s="72"/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/>
      <c r="J301" s="91"/>
      <c r="K301" s="91"/>
      <c r="L301" s="91"/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/>
      <c r="J302" s="91"/>
      <c r="K302" s="91"/>
      <c r="L302" s="91"/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/>
      <c r="J303" s="72"/>
      <c r="K303" s="72"/>
      <c r="L303" s="72"/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/>
      <c r="J304" s="91"/>
      <c r="K304" s="91"/>
      <c r="L304" s="91"/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/>
      <c r="J305" s="91"/>
      <c r="K305" s="91"/>
      <c r="L305" s="91"/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/>
      <c r="J306" s="144"/>
      <c r="K306" s="73"/>
      <c r="L306" s="73"/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/>
      <c r="J307" s="145"/>
      <c r="K307" s="95"/>
      <c r="L307" s="95"/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/>
      <c r="J308" s="91"/>
      <c r="K308" s="91"/>
      <c r="L308" s="91"/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/>
      <c r="J309" s="91"/>
      <c r="K309" s="91"/>
      <c r="L309" s="91"/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/>
      <c r="J310" s="144"/>
      <c r="K310" s="73"/>
      <c r="L310" s="73"/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/>
      <c r="J311" s="73"/>
      <c r="K311" s="73"/>
      <c r="L311" s="73"/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/>
      <c r="J312" s="135"/>
      <c r="K312" s="135"/>
      <c r="L312" s="134"/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/>
      <c r="J313" s="91"/>
      <c r="K313" s="91"/>
      <c r="L313" s="91"/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/>
      <c r="J314" s="144"/>
      <c r="K314" s="73"/>
      <c r="L314" s="73"/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/>
      <c r="J315" s="72"/>
      <c r="K315" s="72"/>
      <c r="L315" s="72"/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/>
      <c r="J316" s="91"/>
      <c r="K316" s="91"/>
      <c r="L316" s="90"/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/>
      <c r="J317" s="135"/>
      <c r="K317" s="135"/>
      <c r="L317" s="134"/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/>
      <c r="J318" s="144"/>
      <c r="K318" s="73"/>
      <c r="L318" s="73"/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/>
      <c r="J319" s="145"/>
      <c r="K319" s="95"/>
      <c r="L319" s="95"/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/>
      <c r="J320" s="135"/>
      <c r="K320" s="135"/>
      <c r="L320" s="134"/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/>
      <c r="J321" s="144"/>
      <c r="K321" s="73"/>
      <c r="L321" s="73"/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/>
      <c r="J322" s="144"/>
      <c r="K322" s="73"/>
      <c r="L322" s="73"/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/>
      <c r="J323" s="135"/>
      <c r="K323" s="135"/>
      <c r="L323" s="134"/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/>
      <c r="J324" s="144"/>
      <c r="K324" s="73"/>
      <c r="L324" s="73"/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/>
      <c r="J325" s="72"/>
      <c r="K325" s="72"/>
      <c r="L325" s="72"/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/>
      <c r="J326" s="135"/>
      <c r="K326" s="135"/>
      <c r="L326" s="134"/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/>
      <c r="J327" s="91"/>
      <c r="K327" s="91"/>
      <c r="L327" s="91"/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/>
      <c r="J328" s="144"/>
      <c r="K328" s="73"/>
      <c r="L328" s="73"/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/>
      <c r="J329" s="144"/>
      <c r="K329" s="73"/>
      <c r="L329" s="73"/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/>
      <c r="J330" s="72"/>
      <c r="K330" s="72"/>
      <c r="L330" s="72"/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/>
      <c r="J331" s="135"/>
      <c r="K331" s="135"/>
      <c r="L331" s="134"/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/>
      <c r="J332" s="72"/>
      <c r="K332" s="72"/>
      <c r="L332" s="72"/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/>
      <c r="J333" s="135"/>
      <c r="K333" s="135"/>
      <c r="L333" s="134"/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/>
      <c r="J334" s="91"/>
      <c r="K334" s="91"/>
      <c r="L334" s="91"/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/>
      <c r="J335" s="72"/>
      <c r="K335" s="72"/>
      <c r="L335" s="72"/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/>
      <c r="J336" s="91"/>
      <c r="K336" s="91"/>
      <c r="L336" s="91"/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/>
      <c r="J337" s="147"/>
      <c r="K337" s="109"/>
      <c r="L337" s="109"/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/>
      <c r="J338" s="148"/>
      <c r="K338" s="102"/>
      <c r="L338" s="102"/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/>
      <c r="J339" s="114"/>
      <c r="K339" s="73"/>
      <c r="L339" s="73"/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/>
      <c r="J340" s="91"/>
      <c r="K340" s="91"/>
      <c r="L340" s="91"/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/>
      <c r="J341" s="91"/>
      <c r="K341" s="91"/>
      <c r="L341" s="91"/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/>
      <c r="J342" s="114"/>
      <c r="K342" s="73"/>
      <c r="L342" s="73"/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/>
      <c r="J343" s="72"/>
      <c r="K343" s="72"/>
      <c r="L343" s="72"/>
    </row>
    <row r="344" customFormat="false" ht="24.7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/>
      <c r="J344" s="135"/>
      <c r="K344" s="135"/>
      <c r="L344" s="134"/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/>
      <c r="J345" s="91"/>
      <c r="K345" s="91"/>
      <c r="L345" s="91"/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/>
      <c r="J346" s="114"/>
      <c r="K346" s="73"/>
      <c r="L346" s="73"/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/>
      <c r="J347" s="116"/>
      <c r="K347" s="95"/>
      <c r="L347" s="95"/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/>
      <c r="J348" s="91"/>
      <c r="K348" s="91"/>
      <c r="L348" s="91"/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/>
      <c r="J349" s="91"/>
      <c r="K349" s="91"/>
      <c r="L349" s="91"/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/>
      <c r="J350" s="114"/>
      <c r="K350" s="73"/>
      <c r="L350" s="73"/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/>
      <c r="J351" s="116"/>
      <c r="K351" s="95"/>
      <c r="L351" s="95"/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/>
      <c r="J352" s="135"/>
      <c r="K352" s="135"/>
      <c r="L352" s="134"/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/>
      <c r="J353" s="114"/>
      <c r="K353" s="73"/>
      <c r="L353" s="73"/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/>
      <c r="J354" s="114"/>
      <c r="K354" s="73"/>
      <c r="L354" s="73"/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/>
      <c r="J355" s="135"/>
      <c r="K355" s="135"/>
      <c r="L355" s="134"/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/>
      <c r="J356" s="114"/>
      <c r="K356" s="73"/>
      <c r="L356" s="73"/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/>
      <c r="J357" s="72"/>
      <c r="K357" s="72"/>
      <c r="L357" s="72"/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/>
      <c r="J358" s="135"/>
      <c r="K358" s="135"/>
      <c r="L358" s="134"/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/>
      <c r="J359" s="91"/>
      <c r="K359" s="91"/>
      <c r="L359" s="91"/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1294</v>
      </c>
      <c r="J360" s="124" t="n">
        <f aca="false">SUM(J30+J177)</f>
        <v>1294</v>
      </c>
      <c r="K360" s="124" t="n">
        <f aca="false">SUM(K30+K177)</f>
        <v>1293.69</v>
      </c>
      <c r="L360" s="124" t="n">
        <f aca="false">SUM(L30+L177)</f>
        <v>651.88</v>
      </c>
    </row>
    <row r="361" customFormat="false" ht="12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5</v>
      </c>
      <c r="H362" s="156"/>
      <c r="I362" s="161"/>
      <c r="J362" s="158"/>
      <c r="K362" s="159" t="s">
        <v>236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7</v>
      </c>
      <c r="E363" s="8"/>
      <c r="F363" s="8"/>
      <c r="G363" s="8"/>
      <c r="H363" s="8"/>
      <c r="I363" s="164" t="s">
        <v>238</v>
      </c>
      <c r="K363" s="165" t="s">
        <v>239</v>
      </c>
      <c r="L363" s="165"/>
    </row>
    <row r="364" customFormat="false" ht="9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0</v>
      </c>
      <c r="H365" s="153"/>
      <c r="I365" s="166"/>
      <c r="J365" s="153"/>
      <c r="K365" s="159" t="s">
        <v>241</v>
      </c>
      <c r="L365" s="167"/>
    </row>
    <row r="366" customFormat="false" ht="18.75" hidden="false" customHeight="true" outlineLevel="0" collapsed="false">
      <c r="D366" s="168" t="s">
        <v>242</v>
      </c>
      <c r="E366" s="168"/>
      <c r="F366" s="168"/>
      <c r="G366" s="168"/>
      <c r="H366" s="169"/>
      <c r="I366" s="170" t="s">
        <v>238</v>
      </c>
      <c r="K366" s="165" t="s">
        <v>239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669444444444445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User</cp:lastModifiedBy>
  <cp:lastPrinted>2018-07-10T10:35:23Z</cp:lastPrinted>
  <dcterms:modified xsi:type="dcterms:W3CDTF">2018-07-10T10:35:24Z</dcterms:modified>
  <cp:revision>0</cp:revision>
  <dc:subject/>
  <dc:title/>
</cp:coreProperties>
</file>