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Palangos Stasio Vainiūno meno mokykla, 190275470, Maironio g.8, Palanga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ketv.</t>
  </si>
  <si>
    <t xml:space="preserve">(metinė, ketvirtinė)</t>
  </si>
  <si>
    <t xml:space="preserve">ATASKAITA</t>
  </si>
  <si>
    <t xml:space="preserve">2018.07.10 Nr.________________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is vaikų švietimas</t>
  </si>
  <si>
    <t xml:space="preserve">Įstaigos</t>
  </si>
  <si>
    <t xml:space="preserve">190275470</t>
  </si>
  <si>
    <t xml:space="preserve">1.1.2.4. Švietimo įstaigų ūkinio ir kt. inventoriaus atnaujinimas</t>
  </si>
  <si>
    <t xml:space="preserve">Programos</t>
  </si>
  <si>
    <t xml:space="preserve">09</t>
  </si>
  <si>
    <t xml:space="preserve">Finansavimo šaltinio</t>
  </si>
  <si>
    <t xml:space="preserve">B</t>
  </si>
  <si>
    <t xml:space="preserve">Valstybės funkcijos</t>
  </si>
  <si>
    <t xml:space="preserve">05</t>
  </si>
  <si>
    <t xml:space="preserve">01</t>
  </si>
  <si>
    <t xml:space="preserve">Savivaldybės 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Virginija Marozait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true" hidden="false" outlineLevel="0" max="11" min="11" style="1" width="9.7"/>
    <col collapsed="false" customWidth="true" hidden="false" outlineLevel="0" max="12" min="12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34.41"/>
    <col collapsed="false" customWidth="true" hidden="false" outlineLevel="0" max="18" min="18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3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0.5" hidden="false" customHeight="true" outlineLevel="0" collapsed="false">
      <c r="G10" s="20" t="s">
        <v>10</v>
      </c>
      <c r="H10" s="20"/>
      <c r="I10" s="20"/>
      <c r="J10" s="20"/>
      <c r="K10" s="20"/>
      <c r="M10" s="7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" hidden="false" customHeight="true" outlineLevel="0" collapsed="false">
      <c r="G11" s="21" t="s">
        <v>11</v>
      </c>
      <c r="H11" s="21"/>
      <c r="I11" s="21"/>
      <c r="J11" s="21"/>
      <c r="K11" s="2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9" hidden="false" customHeight="true" outlineLevel="0" collapsed="false"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true" outlineLevel="0" collapsed="false">
      <c r="B13" s="19" t="s">
        <v>1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5.25" hidden="false" customHeight="true" outlineLevel="0" collapsed="false"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2.75" hidden="false" customHeight="true" outlineLevel="0" collapsed="false">
      <c r="G15" s="22" t="s">
        <v>13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7</v>
      </c>
      <c r="M19" s="26"/>
    </row>
    <row r="20" customFormat="false" ht="11.25" hidden="false" customHeight="true" outlineLevel="0" collapsed="false">
      <c r="F20" s="1"/>
      <c r="J20" s="29" t="s">
        <v>18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19</v>
      </c>
      <c r="L21" s="30"/>
      <c r="M21" s="26"/>
    </row>
    <row r="22" customFormat="false" ht="12.75" hidden="false" customHeight="true" outlineLevel="0" collapsed="false">
      <c r="C22" s="34" t="s">
        <v>20</v>
      </c>
      <c r="D22" s="34"/>
      <c r="E22" s="34"/>
      <c r="F22" s="34"/>
      <c r="G22" s="34"/>
      <c r="H22" s="34"/>
      <c r="I22" s="34"/>
      <c r="K22" s="33" t="s">
        <v>21</v>
      </c>
      <c r="L22" s="35" t="s">
        <v>22</v>
      </c>
      <c r="M22" s="26"/>
    </row>
    <row r="23" customFormat="false" ht="12" hidden="false" customHeight="true" outlineLevel="0" collapsed="false">
      <c r="F23" s="1"/>
      <c r="G23" s="31" t="s">
        <v>23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</v>
      </c>
      <c r="J25" s="46" t="s">
        <v>29</v>
      </c>
      <c r="K25" s="39" t="s">
        <v>30</v>
      </c>
      <c r="L25" s="39" t="s">
        <v>30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1</v>
      </c>
      <c r="I26" s="49"/>
      <c r="J26" s="49"/>
      <c r="K26" s="50"/>
      <c r="L26" s="51" t="s">
        <v>32</v>
      </c>
      <c r="M26" s="52"/>
    </row>
    <row r="27" customFormat="false" ht="24" hidden="false" customHeight="true" outlineLevel="0" collapsed="false">
      <c r="A27" s="53" t="s">
        <v>33</v>
      </c>
      <c r="B27" s="53"/>
      <c r="C27" s="53"/>
      <c r="D27" s="53"/>
      <c r="E27" s="53"/>
      <c r="F27" s="53"/>
      <c r="G27" s="54" t="s">
        <v>34</v>
      </c>
      <c r="H27" s="55" t="s">
        <v>35</v>
      </c>
      <c r="I27" s="56" t="s">
        <v>36</v>
      </c>
      <c r="J27" s="56"/>
      <c r="K27" s="57" t="s">
        <v>37</v>
      </c>
      <c r="L27" s="58" t="s">
        <v>38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39</v>
      </c>
      <c r="J28" s="60" t="s">
        <v>40</v>
      </c>
      <c r="K28" s="57"/>
      <c r="L28" s="58"/>
    </row>
    <row r="29" customFormat="false" ht="11.25" hidden="false" customHeight="true" outlineLevel="0" collapsed="false">
      <c r="A29" s="61" t="s">
        <v>41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2</v>
      </c>
      <c r="J29" s="65" t="s">
        <v>43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4</v>
      </c>
      <c r="H30" s="71" t="n">
        <v>1</v>
      </c>
      <c r="I30" s="72" t="n">
        <f aca="false">SUM(I31+I42+I62+I83+I90+I110+I132+I151+I161)</f>
        <v>6000</v>
      </c>
      <c r="J30" s="72" t="n">
        <f aca="false">SUM(J31+J42+J62+J83+J90+J110+J132+J151+J161)</f>
        <v>6000</v>
      </c>
      <c r="K30" s="73" t="n">
        <f aca="false">SUM(K31+K42+K62+K83+K90+K110+K132+K151+K161)</f>
        <v>0</v>
      </c>
      <c r="L30" s="72" t="n">
        <f aca="false">SUM(L31+L42+L62+L83+L90+L110+L132+L151+L161)</f>
        <v>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5</v>
      </c>
      <c r="H31" s="71" t="n">
        <v>2</v>
      </c>
      <c r="I31" s="72"/>
      <c r="J31" s="72"/>
      <c r="K31" s="81"/>
      <c r="L31" s="82"/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6</v>
      </c>
      <c r="H32" s="71" t="n">
        <v>3</v>
      </c>
      <c r="I32" s="72"/>
      <c r="J32" s="72"/>
      <c r="K32" s="73"/>
      <c r="L32" s="72"/>
      <c r="P32" s="87"/>
      <c r="Q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6</v>
      </c>
      <c r="H33" s="71" t="n">
        <v>4</v>
      </c>
      <c r="I33" s="72"/>
      <c r="J33" s="72"/>
      <c r="K33" s="72"/>
      <c r="L33" s="72"/>
      <c r="P33" s="87"/>
      <c r="Q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7</v>
      </c>
      <c r="H34" s="71" t="n">
        <v>5</v>
      </c>
      <c r="I34" s="73"/>
      <c r="J34" s="73"/>
      <c r="K34" s="73"/>
      <c r="L34" s="73"/>
      <c r="P34" s="87"/>
      <c r="Q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7</v>
      </c>
      <c r="H35" s="71" t="n">
        <v>6</v>
      </c>
      <c r="I35" s="89"/>
      <c r="J35" s="90"/>
      <c r="K35" s="90"/>
      <c r="L35" s="90"/>
      <c r="P35" s="87"/>
      <c r="Q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8</v>
      </c>
      <c r="H36" s="71" t="n">
        <v>7</v>
      </c>
      <c r="I36" s="73"/>
      <c r="J36" s="73"/>
      <c r="K36" s="73"/>
      <c r="L36" s="73"/>
      <c r="P36" s="87"/>
      <c r="Q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8</v>
      </c>
      <c r="H37" s="71" t="n">
        <v>8</v>
      </c>
      <c r="I37" s="90"/>
      <c r="J37" s="91"/>
      <c r="K37" s="90"/>
      <c r="L37" s="91"/>
      <c r="P37" s="87"/>
      <c r="Q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49</v>
      </c>
      <c r="H38" s="71" t="n">
        <v>9</v>
      </c>
      <c r="I38" s="73"/>
      <c r="J38" s="72"/>
      <c r="K38" s="73"/>
      <c r="L38" s="72"/>
      <c r="P38" s="87"/>
      <c r="Q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49</v>
      </c>
      <c r="H39" s="71" t="n">
        <v>10</v>
      </c>
      <c r="I39" s="73"/>
      <c r="J39" s="72"/>
      <c r="K39" s="72"/>
      <c r="L39" s="72"/>
      <c r="P39" s="87"/>
      <c r="Q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49</v>
      </c>
      <c r="H40" s="71" t="n">
        <v>11</v>
      </c>
      <c r="I40" s="72"/>
      <c r="J40" s="72"/>
      <c r="K40" s="72"/>
      <c r="L40" s="72"/>
      <c r="P40" s="87"/>
      <c r="Q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49</v>
      </c>
      <c r="H41" s="71" t="n">
        <v>12</v>
      </c>
      <c r="I41" s="91"/>
      <c r="J41" s="90"/>
      <c r="K41" s="90"/>
      <c r="L41" s="90"/>
      <c r="P41" s="87"/>
      <c r="Q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0</v>
      </c>
      <c r="H42" s="71" t="n">
        <v>13</v>
      </c>
      <c r="I42" s="94" t="n">
        <f aca="false">I43</f>
        <v>6000</v>
      </c>
      <c r="J42" s="95" t="n">
        <f aca="false">J43</f>
        <v>6000</v>
      </c>
      <c r="K42" s="94" t="n">
        <f aca="false">K43</f>
        <v>0</v>
      </c>
      <c r="L42" s="94" t="n">
        <f aca="false">L43</f>
        <v>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0</v>
      </c>
      <c r="H43" s="71" t="n">
        <v>14</v>
      </c>
      <c r="I43" s="72" t="n">
        <f aca="false">I44</f>
        <v>6000</v>
      </c>
      <c r="J43" s="73" t="n">
        <f aca="false">J44</f>
        <v>6000</v>
      </c>
      <c r="K43" s="72" t="n">
        <f aca="false">K44</f>
        <v>0</v>
      </c>
      <c r="L43" s="73" t="n">
        <f aca="false">L44</f>
        <v>0</v>
      </c>
      <c r="P43" s="87"/>
      <c r="Q43" s="8"/>
      <c r="R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0</v>
      </c>
      <c r="H44" s="71" t="n">
        <v>15</v>
      </c>
      <c r="I44" s="72" t="n">
        <f aca="false">I45</f>
        <v>6000</v>
      </c>
      <c r="J44" s="73" t="n">
        <f aca="false">J45</f>
        <v>6000</v>
      </c>
      <c r="K44" s="82" t="n">
        <f aca="false">K45</f>
        <v>0</v>
      </c>
      <c r="L44" s="82" t="n">
        <f aca="false">L45</f>
        <v>0</v>
      </c>
      <c r="P44" s="87"/>
      <c r="Q44" s="87"/>
      <c r="R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0</v>
      </c>
      <c r="H45" s="71" t="n">
        <v>16</v>
      </c>
      <c r="I45" s="101" t="n">
        <f aca="false">SUM(I46:I61)</f>
        <v>6000</v>
      </c>
      <c r="J45" s="101" t="n">
        <f aca="false">SUM(J46:J61)</f>
        <v>6000</v>
      </c>
      <c r="K45" s="102" t="n">
        <f aca="false">SUM(K46:K61)</f>
        <v>0</v>
      </c>
      <c r="L45" s="102" t="n">
        <f aca="false">SUM(L46:L61)</f>
        <v>0</v>
      </c>
      <c r="P45" s="87"/>
      <c r="Q45" s="87"/>
      <c r="R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1</v>
      </c>
      <c r="H46" s="71" t="n">
        <v>17</v>
      </c>
      <c r="I46" s="90"/>
      <c r="J46" s="90"/>
      <c r="K46" s="90"/>
      <c r="L46" s="90"/>
      <c r="P46" s="87"/>
      <c r="Q46" s="87"/>
      <c r="R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2</v>
      </c>
      <c r="H47" s="71" t="n">
        <v>18</v>
      </c>
      <c r="I47" s="90"/>
      <c r="J47" s="90"/>
      <c r="K47" s="90"/>
      <c r="L47" s="90"/>
      <c r="P47" s="87"/>
      <c r="Q47" s="87"/>
      <c r="R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3</v>
      </c>
      <c r="H48" s="71" t="n">
        <v>19</v>
      </c>
      <c r="I48" s="90"/>
      <c r="J48" s="90"/>
      <c r="K48" s="90"/>
      <c r="L48" s="90"/>
      <c r="P48" s="87"/>
      <c r="Q48" s="87"/>
      <c r="R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4</v>
      </c>
      <c r="H49" s="71" t="n">
        <v>20</v>
      </c>
      <c r="I49" s="90"/>
      <c r="J49" s="90"/>
      <c r="K49" s="90"/>
      <c r="L49" s="90"/>
      <c r="P49" s="87"/>
      <c r="Q49" s="87"/>
      <c r="R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5</v>
      </c>
      <c r="H50" s="71" t="n">
        <v>21</v>
      </c>
      <c r="I50" s="90"/>
      <c r="J50" s="90"/>
      <c r="K50" s="90"/>
      <c r="L50" s="90"/>
      <c r="P50" s="87"/>
      <c r="Q50" s="87"/>
      <c r="R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6</v>
      </c>
      <c r="H51" s="71" t="n">
        <v>22</v>
      </c>
      <c r="I51" s="91"/>
      <c r="J51" s="90"/>
      <c r="K51" s="90"/>
      <c r="L51" s="90"/>
      <c r="P51" s="87"/>
      <c r="Q51" s="87"/>
      <c r="R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7</v>
      </c>
      <c r="H52" s="71" t="n">
        <v>23</v>
      </c>
      <c r="I52" s="109"/>
      <c r="J52" s="90"/>
      <c r="K52" s="90"/>
      <c r="L52" s="90"/>
      <c r="P52" s="87"/>
      <c r="Q52" s="87"/>
      <c r="R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8</v>
      </c>
      <c r="H53" s="71" t="n">
        <v>24</v>
      </c>
      <c r="I53" s="91"/>
      <c r="J53" s="91"/>
      <c r="K53" s="91"/>
      <c r="L53" s="91"/>
      <c r="P53" s="87"/>
      <c r="Q53" s="87"/>
      <c r="R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59</v>
      </c>
      <c r="H54" s="71" t="n">
        <v>25</v>
      </c>
      <c r="I54" s="91"/>
      <c r="J54" s="90"/>
      <c r="K54" s="90"/>
      <c r="L54" s="90"/>
      <c r="P54" s="87"/>
      <c r="Q54" s="87"/>
      <c r="R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0</v>
      </c>
      <c r="H55" s="71" t="n">
        <v>26</v>
      </c>
      <c r="I55" s="91"/>
      <c r="J55" s="90"/>
      <c r="K55" s="90"/>
      <c r="L55" s="90"/>
      <c r="P55" s="87"/>
      <c r="Q55" s="87"/>
      <c r="R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1</v>
      </c>
      <c r="H56" s="71" t="n">
        <v>27</v>
      </c>
      <c r="I56" s="91"/>
      <c r="J56" s="91"/>
      <c r="K56" s="91"/>
      <c r="L56" s="91"/>
      <c r="P56" s="87"/>
      <c r="Q56" s="87"/>
      <c r="R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2</v>
      </c>
      <c r="H57" s="71" t="n">
        <v>28</v>
      </c>
      <c r="I57" s="91"/>
      <c r="J57" s="90"/>
      <c r="K57" s="90"/>
      <c r="L57" s="90"/>
      <c r="P57" s="87"/>
      <c r="Q57" s="87"/>
      <c r="R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3</v>
      </c>
      <c r="H58" s="71" t="n">
        <v>29</v>
      </c>
      <c r="I58" s="91"/>
      <c r="J58" s="90"/>
      <c r="K58" s="90"/>
      <c r="L58" s="90"/>
      <c r="P58" s="87"/>
      <c r="Q58" s="87"/>
      <c r="R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4</v>
      </c>
      <c r="H59" s="71" t="n">
        <v>30</v>
      </c>
      <c r="I59" s="91"/>
      <c r="J59" s="90"/>
      <c r="K59" s="90"/>
      <c r="L59" s="90"/>
      <c r="P59" s="87"/>
      <c r="Q59" s="87"/>
      <c r="R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5</v>
      </c>
      <c r="H60" s="71" t="n">
        <v>31</v>
      </c>
      <c r="I60" s="91" t="n">
        <v>6000</v>
      </c>
      <c r="J60" s="90" t="n">
        <v>6000</v>
      </c>
      <c r="K60" s="90" t="n">
        <v>0</v>
      </c>
      <c r="L60" s="90" t="n">
        <v>0</v>
      </c>
      <c r="P60" s="87"/>
      <c r="Q60" s="87"/>
      <c r="R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6</v>
      </c>
      <c r="H61" s="71" t="n">
        <v>32</v>
      </c>
      <c r="I61" s="91"/>
      <c r="J61" s="90"/>
      <c r="K61" s="90"/>
      <c r="L61" s="90"/>
      <c r="P61" s="87"/>
      <c r="Q61" s="87"/>
      <c r="R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7</v>
      </c>
      <c r="H62" s="71" t="n">
        <v>33</v>
      </c>
      <c r="I62" s="94"/>
      <c r="J62" s="94"/>
      <c r="K62" s="94"/>
      <c r="L62" s="94"/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8</v>
      </c>
      <c r="H63" s="71" t="n">
        <v>34</v>
      </c>
      <c r="I63" s="72"/>
      <c r="J63" s="114"/>
      <c r="K63" s="73"/>
      <c r="L63" s="72"/>
      <c r="P63" s="87"/>
      <c r="Q63" s="8"/>
      <c r="R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69</v>
      </c>
      <c r="H64" s="71" t="n">
        <v>35</v>
      </c>
      <c r="I64" s="72"/>
      <c r="J64" s="114"/>
      <c r="K64" s="73"/>
      <c r="L64" s="72"/>
      <c r="P64" s="87"/>
      <c r="Q64" s="87"/>
      <c r="R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69</v>
      </c>
      <c r="H65" s="71" t="n">
        <v>36</v>
      </c>
      <c r="I65" s="72"/>
      <c r="J65" s="114"/>
      <c r="K65" s="73"/>
      <c r="L65" s="72"/>
      <c r="P65" s="87"/>
      <c r="Q65" s="87"/>
      <c r="R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0</v>
      </c>
      <c r="H66" s="71" t="n">
        <v>37</v>
      </c>
      <c r="I66" s="91"/>
      <c r="J66" s="91"/>
      <c r="K66" s="91"/>
      <c r="L66" s="91"/>
      <c r="P66" s="87"/>
      <c r="Q66" s="87"/>
      <c r="R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1</v>
      </c>
      <c r="H67" s="71" t="n">
        <v>38</v>
      </c>
      <c r="I67" s="89"/>
      <c r="J67" s="89"/>
      <c r="K67" s="89"/>
      <c r="L67" s="89"/>
      <c r="P67" s="87"/>
      <c r="Q67" s="87"/>
      <c r="R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2</v>
      </c>
      <c r="H68" s="71" t="n">
        <v>39</v>
      </c>
      <c r="I68" s="91"/>
      <c r="J68" s="91"/>
      <c r="K68" s="91"/>
      <c r="L68" s="91"/>
      <c r="P68" s="87"/>
      <c r="Q68" s="87"/>
      <c r="R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3</v>
      </c>
      <c r="H69" s="71" t="n">
        <v>40</v>
      </c>
      <c r="I69" s="94"/>
      <c r="J69" s="116"/>
      <c r="K69" s="95"/>
      <c r="L69" s="95"/>
      <c r="P69" s="87"/>
      <c r="Q69" s="87"/>
      <c r="R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3</v>
      </c>
      <c r="H70" s="71" t="n">
        <v>41</v>
      </c>
      <c r="I70" s="82"/>
      <c r="J70" s="117"/>
      <c r="K70" s="81"/>
      <c r="L70" s="73"/>
      <c r="P70" s="87"/>
      <c r="Q70" s="87"/>
      <c r="R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0</v>
      </c>
      <c r="H71" s="71" t="n">
        <v>42</v>
      </c>
      <c r="I71" s="91"/>
      <c r="J71" s="91"/>
      <c r="K71" s="91"/>
      <c r="L71" s="91"/>
      <c r="P71" s="87"/>
      <c r="Q71" s="87"/>
      <c r="R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1</v>
      </c>
      <c r="H72" s="71" t="n">
        <v>43</v>
      </c>
      <c r="I72" s="91"/>
      <c r="J72" s="91"/>
      <c r="K72" s="91"/>
      <c r="L72" s="91"/>
      <c r="P72" s="87"/>
      <c r="Q72" s="87"/>
      <c r="R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2</v>
      </c>
      <c r="H73" s="71" t="n">
        <v>44</v>
      </c>
      <c r="I73" s="91"/>
      <c r="J73" s="91"/>
      <c r="K73" s="91"/>
      <c r="L73" s="91"/>
      <c r="P73" s="87"/>
      <c r="Q73" s="87"/>
      <c r="R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4</v>
      </c>
      <c r="H74" s="71" t="n">
        <v>45</v>
      </c>
      <c r="I74" s="72"/>
      <c r="J74" s="114"/>
      <c r="K74" s="73"/>
      <c r="L74" s="73"/>
      <c r="P74" s="87"/>
      <c r="Q74" s="87"/>
      <c r="R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5</v>
      </c>
      <c r="H75" s="71" t="n">
        <v>46</v>
      </c>
      <c r="I75" s="72"/>
      <c r="J75" s="114"/>
      <c r="K75" s="73"/>
      <c r="L75" s="73"/>
      <c r="P75" s="87"/>
      <c r="Q75" s="87"/>
      <c r="R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6</v>
      </c>
      <c r="H76" s="71" t="n">
        <v>47</v>
      </c>
      <c r="I76" s="89"/>
      <c r="J76" s="89"/>
      <c r="K76" s="89"/>
      <c r="L76" s="89"/>
      <c r="P76" s="87"/>
      <c r="Q76" s="87"/>
      <c r="R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7</v>
      </c>
      <c r="H77" s="71" t="n">
        <v>48</v>
      </c>
      <c r="I77" s="91"/>
      <c r="J77" s="91"/>
      <c r="K77" s="91"/>
      <c r="L77" s="91"/>
      <c r="P77" s="87"/>
      <c r="Q77" s="87"/>
      <c r="R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8</v>
      </c>
      <c r="H78" s="71" t="n">
        <v>49</v>
      </c>
      <c r="I78" s="89"/>
      <c r="J78" s="89"/>
      <c r="K78" s="89"/>
      <c r="L78" s="89"/>
      <c r="P78" s="87"/>
      <c r="Q78" s="87"/>
      <c r="R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79</v>
      </c>
      <c r="H79" s="71" t="n">
        <v>50</v>
      </c>
      <c r="I79" s="72"/>
      <c r="J79" s="72"/>
      <c r="K79" s="72"/>
      <c r="L79" s="72"/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79</v>
      </c>
      <c r="H80" s="71" t="n">
        <v>51</v>
      </c>
      <c r="I80" s="72"/>
      <c r="J80" s="72"/>
      <c r="K80" s="72"/>
      <c r="L80" s="72"/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79</v>
      </c>
      <c r="H81" s="71" t="n">
        <v>52</v>
      </c>
      <c r="I81" s="72"/>
      <c r="J81" s="72"/>
      <c r="K81" s="72"/>
      <c r="L81" s="72"/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79</v>
      </c>
      <c r="H82" s="71" t="n">
        <v>53</v>
      </c>
      <c r="I82" s="91"/>
      <c r="J82" s="91"/>
      <c r="K82" s="91"/>
      <c r="L82" s="91"/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0</v>
      </c>
      <c r="H83" s="71" t="n">
        <v>54</v>
      </c>
      <c r="I83" s="72"/>
      <c r="J83" s="114"/>
      <c r="K83" s="73"/>
      <c r="L83" s="73"/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1</v>
      </c>
      <c r="H84" s="71" t="n">
        <v>55</v>
      </c>
      <c r="I84" s="72"/>
      <c r="J84" s="114"/>
      <c r="K84" s="73"/>
      <c r="L84" s="73"/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1</v>
      </c>
      <c r="H85" s="71" t="n">
        <v>56</v>
      </c>
      <c r="I85" s="72"/>
      <c r="J85" s="114"/>
      <c r="K85" s="73"/>
      <c r="L85" s="73"/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1</v>
      </c>
      <c r="H86" s="71" t="n">
        <v>57</v>
      </c>
      <c r="I86" s="72"/>
      <c r="J86" s="114"/>
      <c r="K86" s="73"/>
      <c r="L86" s="73"/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2</v>
      </c>
      <c r="H87" s="71" t="n">
        <v>58</v>
      </c>
      <c r="I87" s="91"/>
      <c r="J87" s="91"/>
      <c r="K87" s="91"/>
      <c r="L87" s="91"/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3</v>
      </c>
      <c r="H88" s="71" t="n">
        <v>59</v>
      </c>
      <c r="I88" s="91"/>
      <c r="J88" s="91"/>
      <c r="K88" s="91"/>
      <c r="L88" s="91"/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4</v>
      </c>
      <c r="H89" s="71" t="n">
        <v>60</v>
      </c>
      <c r="I89" s="91"/>
      <c r="J89" s="91"/>
      <c r="K89" s="91"/>
      <c r="L89" s="91"/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5</v>
      </c>
      <c r="H90" s="71" t="n">
        <v>61</v>
      </c>
      <c r="I90" s="72"/>
      <c r="J90" s="114"/>
      <c r="K90" s="73"/>
      <c r="L90" s="73"/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6</v>
      </c>
      <c r="H91" s="71" t="n">
        <v>62</v>
      </c>
      <c r="I91" s="94"/>
      <c r="J91" s="116"/>
      <c r="K91" s="95"/>
      <c r="L91" s="95"/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6</v>
      </c>
      <c r="H92" s="71" t="n">
        <v>63</v>
      </c>
      <c r="I92" s="72"/>
      <c r="J92" s="114"/>
      <c r="K92" s="73"/>
      <c r="L92" s="73"/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6</v>
      </c>
      <c r="H93" s="71" t="n">
        <v>64</v>
      </c>
      <c r="I93" s="72"/>
      <c r="J93" s="114"/>
      <c r="K93" s="73"/>
      <c r="L93" s="73"/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7</v>
      </c>
      <c r="H94" s="71" t="n">
        <v>65</v>
      </c>
      <c r="I94" s="91"/>
      <c r="J94" s="91"/>
      <c r="K94" s="91"/>
      <c r="L94" s="91"/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8</v>
      </c>
      <c r="H95" s="71" t="n">
        <v>66</v>
      </c>
      <c r="I95" s="91"/>
      <c r="J95" s="91"/>
      <c r="K95" s="91"/>
      <c r="L95" s="91"/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89</v>
      </c>
      <c r="H96" s="71" t="n">
        <v>67</v>
      </c>
      <c r="I96" s="72"/>
      <c r="J96" s="114"/>
      <c r="K96" s="73"/>
      <c r="L96" s="72"/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89</v>
      </c>
      <c r="H97" s="71" t="n">
        <v>68</v>
      </c>
      <c r="I97" s="72"/>
      <c r="J97" s="114"/>
      <c r="K97" s="73"/>
      <c r="L97" s="72"/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89</v>
      </c>
      <c r="H98" s="71" t="n">
        <v>69</v>
      </c>
      <c r="I98" s="72"/>
      <c r="J98" s="114"/>
      <c r="K98" s="73"/>
      <c r="L98" s="72"/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0</v>
      </c>
      <c r="H99" s="71" t="n">
        <v>70</v>
      </c>
      <c r="I99" s="91"/>
      <c r="J99" s="91"/>
      <c r="K99" s="91"/>
      <c r="L99" s="91"/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1</v>
      </c>
      <c r="H100" s="71" t="n">
        <v>71</v>
      </c>
      <c r="I100" s="91"/>
      <c r="J100" s="91"/>
      <c r="K100" s="91"/>
      <c r="L100" s="91"/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2</v>
      </c>
      <c r="H101" s="71" t="n">
        <v>72</v>
      </c>
      <c r="I101" s="72"/>
      <c r="J101" s="114"/>
      <c r="K101" s="73"/>
      <c r="L101" s="72"/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3</v>
      </c>
      <c r="H102" s="71" t="n">
        <v>73</v>
      </c>
      <c r="I102" s="72"/>
      <c r="J102" s="114"/>
      <c r="K102" s="73"/>
      <c r="L102" s="72"/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3</v>
      </c>
      <c r="H103" s="71" t="n">
        <v>74</v>
      </c>
      <c r="I103" s="82"/>
      <c r="J103" s="117"/>
      <c r="K103" s="81"/>
      <c r="L103" s="82"/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3</v>
      </c>
      <c r="H104" s="71" t="n">
        <v>75</v>
      </c>
      <c r="I104" s="91"/>
      <c r="J104" s="91"/>
      <c r="K104" s="91"/>
      <c r="L104" s="91"/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4</v>
      </c>
      <c r="H105" s="71" t="n">
        <v>76</v>
      </c>
      <c r="I105" s="91"/>
      <c r="J105" s="91"/>
      <c r="K105" s="91"/>
      <c r="L105" s="91"/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5</v>
      </c>
      <c r="H106" s="71" t="n">
        <v>77</v>
      </c>
      <c r="I106" s="82"/>
      <c r="J106" s="82"/>
      <c r="K106" s="82"/>
      <c r="L106" s="82"/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5</v>
      </c>
      <c r="H107" s="71" t="n">
        <v>78</v>
      </c>
      <c r="I107" s="82"/>
      <c r="J107" s="82"/>
      <c r="K107" s="82"/>
      <c r="L107" s="82"/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5</v>
      </c>
      <c r="H108" s="71" t="n">
        <v>79</v>
      </c>
      <c r="I108" s="91"/>
      <c r="J108" s="91"/>
      <c r="K108" s="91"/>
      <c r="L108" s="91"/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6</v>
      </c>
      <c r="H109" s="71" t="n">
        <v>80</v>
      </c>
      <c r="I109" s="91"/>
      <c r="J109" s="91"/>
      <c r="K109" s="91"/>
      <c r="L109" s="91"/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7</v>
      </c>
      <c r="H110" s="71" t="n">
        <v>81</v>
      </c>
      <c r="I110" s="72"/>
      <c r="J110" s="114"/>
      <c r="K110" s="73"/>
      <c r="L110" s="72"/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8</v>
      </c>
      <c r="H111" s="71" t="n">
        <v>82</v>
      </c>
      <c r="I111" s="82"/>
      <c r="J111" s="117"/>
      <c r="K111" s="81"/>
      <c r="L111" s="82"/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8</v>
      </c>
      <c r="H112" s="71" t="n">
        <v>83</v>
      </c>
      <c r="I112" s="72"/>
      <c r="J112" s="114"/>
      <c r="K112" s="73"/>
      <c r="L112" s="72"/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8</v>
      </c>
      <c r="H113" s="71" t="n">
        <v>84</v>
      </c>
      <c r="I113" s="72"/>
      <c r="J113" s="114"/>
      <c r="K113" s="73"/>
      <c r="L113" s="72"/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99</v>
      </c>
      <c r="H114" s="71" t="n">
        <v>85</v>
      </c>
      <c r="I114" s="91"/>
      <c r="J114" s="91"/>
      <c r="K114" s="91"/>
      <c r="L114" s="91"/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0</v>
      </c>
      <c r="H115" s="71" t="n">
        <v>86</v>
      </c>
      <c r="I115" s="89"/>
      <c r="J115" s="89"/>
      <c r="K115" s="89"/>
      <c r="L115" s="89"/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1</v>
      </c>
      <c r="H116" s="71" t="n">
        <v>87</v>
      </c>
      <c r="I116" s="72"/>
      <c r="J116" s="114"/>
      <c r="K116" s="73"/>
      <c r="L116" s="72"/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1</v>
      </c>
      <c r="H117" s="71" t="n">
        <v>88</v>
      </c>
      <c r="I117" s="72"/>
      <c r="J117" s="114"/>
      <c r="K117" s="73"/>
      <c r="L117" s="72"/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1</v>
      </c>
      <c r="H118" s="71" t="n">
        <v>89</v>
      </c>
      <c r="I118" s="124"/>
      <c r="J118" s="125"/>
      <c r="K118" s="126"/>
      <c r="L118" s="124"/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1</v>
      </c>
      <c r="H119" s="71" t="n">
        <v>90</v>
      </c>
      <c r="I119" s="91"/>
      <c r="J119" s="91"/>
      <c r="K119" s="91"/>
      <c r="L119" s="91"/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2</v>
      </c>
      <c r="H120" s="71" t="n">
        <v>91</v>
      </c>
      <c r="I120" s="94"/>
      <c r="J120" s="116"/>
      <c r="K120" s="95"/>
      <c r="L120" s="94"/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2</v>
      </c>
      <c r="H121" s="71" t="n">
        <v>92</v>
      </c>
      <c r="I121" s="72"/>
      <c r="J121" s="114"/>
      <c r="K121" s="73"/>
      <c r="L121" s="72"/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2</v>
      </c>
      <c r="H122" s="71" t="n">
        <v>93</v>
      </c>
      <c r="I122" s="72"/>
      <c r="J122" s="114"/>
      <c r="K122" s="73"/>
      <c r="L122" s="72"/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2</v>
      </c>
      <c r="H123" s="71" t="n">
        <v>94</v>
      </c>
      <c r="I123" s="91"/>
      <c r="J123" s="91"/>
      <c r="K123" s="91"/>
      <c r="L123" s="91"/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3</v>
      </c>
      <c r="H124" s="71" t="n">
        <v>95</v>
      </c>
      <c r="I124" s="94"/>
      <c r="J124" s="116"/>
      <c r="K124" s="95"/>
      <c r="L124" s="94"/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3</v>
      </c>
      <c r="H125" s="71" t="n">
        <v>96</v>
      </c>
      <c r="I125" s="72"/>
      <c r="J125" s="114"/>
      <c r="K125" s="73"/>
      <c r="L125" s="72"/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3</v>
      </c>
      <c r="H126" s="71" t="n">
        <v>97</v>
      </c>
      <c r="I126" s="72"/>
      <c r="J126" s="114"/>
      <c r="K126" s="73"/>
      <c r="L126" s="72"/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3</v>
      </c>
      <c r="H127" s="71" t="n">
        <v>98</v>
      </c>
      <c r="I127" s="91"/>
      <c r="J127" s="91"/>
      <c r="K127" s="91"/>
      <c r="L127" s="91"/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4</v>
      </c>
      <c r="H128" s="71" t="n">
        <v>99</v>
      </c>
      <c r="I128" s="101"/>
      <c r="J128" s="128"/>
      <c r="K128" s="102"/>
      <c r="L128" s="101"/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5</v>
      </c>
      <c r="H129" s="71" t="n">
        <v>100</v>
      </c>
      <c r="I129" s="72"/>
      <c r="J129" s="114"/>
      <c r="K129" s="73"/>
      <c r="L129" s="72"/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4</v>
      </c>
      <c r="H130" s="71" t="n">
        <v>101</v>
      </c>
      <c r="I130" s="72"/>
      <c r="J130" s="114"/>
      <c r="K130" s="73"/>
      <c r="L130" s="72"/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6</v>
      </c>
      <c r="H131" s="71" t="n">
        <v>102</v>
      </c>
      <c r="I131" s="91"/>
      <c r="J131" s="91"/>
      <c r="K131" s="91"/>
      <c r="L131" s="91"/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7</v>
      </c>
      <c r="H132" s="71" t="n">
        <v>103</v>
      </c>
      <c r="I132" s="73"/>
      <c r="J132" s="114"/>
      <c r="K132" s="73"/>
      <c r="L132" s="72"/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8</v>
      </c>
      <c r="H133" s="71" t="n">
        <v>104</v>
      </c>
      <c r="I133" s="73"/>
      <c r="J133" s="114"/>
      <c r="K133" s="73"/>
      <c r="L133" s="72"/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8</v>
      </c>
      <c r="H134" s="71" t="n">
        <v>105</v>
      </c>
      <c r="I134" s="73"/>
      <c r="J134" s="114"/>
      <c r="K134" s="73"/>
      <c r="L134" s="72"/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8</v>
      </c>
      <c r="H135" s="71" t="n">
        <v>106</v>
      </c>
      <c r="I135" s="73"/>
      <c r="J135" s="114"/>
      <c r="K135" s="73"/>
      <c r="L135" s="72"/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09</v>
      </c>
      <c r="H136" s="71" t="n">
        <v>107</v>
      </c>
      <c r="I136" s="129"/>
      <c r="J136" s="129"/>
      <c r="K136" s="129"/>
      <c r="L136" s="129"/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0</v>
      </c>
      <c r="H137" s="71" t="n">
        <v>108</v>
      </c>
      <c r="I137" s="90"/>
      <c r="J137" s="90"/>
      <c r="K137" s="90"/>
      <c r="L137" s="90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1</v>
      </c>
      <c r="H138" s="71" t="n">
        <v>109</v>
      </c>
      <c r="I138" s="81"/>
      <c r="J138" s="117"/>
      <c r="K138" s="81"/>
      <c r="L138" s="82"/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2</v>
      </c>
      <c r="H139" s="71" t="n">
        <v>110</v>
      </c>
      <c r="I139" s="73"/>
      <c r="J139" s="114"/>
      <c r="K139" s="73"/>
      <c r="L139" s="72"/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2</v>
      </c>
      <c r="H140" s="71" t="n">
        <v>111</v>
      </c>
      <c r="I140" s="73"/>
      <c r="J140" s="114"/>
      <c r="K140" s="73"/>
      <c r="L140" s="72"/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3</v>
      </c>
      <c r="H141" s="71" t="n">
        <v>112</v>
      </c>
      <c r="I141" s="90"/>
      <c r="J141" s="90"/>
      <c r="K141" s="90"/>
      <c r="L141" s="90"/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4</v>
      </c>
      <c r="H142" s="71" t="n">
        <v>113</v>
      </c>
      <c r="I142" s="90"/>
      <c r="J142" s="90"/>
      <c r="K142" s="90"/>
      <c r="L142" s="90"/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5</v>
      </c>
      <c r="H143" s="71" t="n">
        <v>114</v>
      </c>
      <c r="I143" s="73"/>
      <c r="J143" s="73"/>
      <c r="K143" s="73"/>
      <c r="L143" s="73"/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5</v>
      </c>
      <c r="H144" s="71" t="n">
        <v>115</v>
      </c>
      <c r="I144" s="73"/>
      <c r="J144" s="73"/>
      <c r="K144" s="73"/>
      <c r="L144" s="73"/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5</v>
      </c>
      <c r="H145" s="71" t="n">
        <v>116</v>
      </c>
      <c r="I145" s="90"/>
      <c r="J145" s="90"/>
      <c r="K145" s="90"/>
      <c r="L145" s="90"/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6</v>
      </c>
      <c r="H146" s="71" t="n">
        <v>117</v>
      </c>
      <c r="I146" s="73"/>
      <c r="J146" s="114"/>
      <c r="K146" s="73"/>
      <c r="L146" s="72"/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6</v>
      </c>
      <c r="H147" s="71" t="n">
        <v>118</v>
      </c>
      <c r="I147" s="102"/>
      <c r="J147" s="128"/>
      <c r="K147" s="102"/>
      <c r="L147" s="101"/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6</v>
      </c>
      <c r="H148" s="71" t="n">
        <v>119</v>
      </c>
      <c r="I148" s="73"/>
      <c r="J148" s="114"/>
      <c r="K148" s="73"/>
      <c r="L148" s="72"/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7</v>
      </c>
      <c r="H149" s="71" t="n">
        <v>120</v>
      </c>
      <c r="I149" s="129"/>
      <c r="J149" s="129"/>
      <c r="K149" s="129"/>
      <c r="L149" s="129"/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8</v>
      </c>
      <c r="H150" s="71" t="n">
        <v>121</v>
      </c>
      <c r="I150" s="90"/>
      <c r="J150" s="91"/>
      <c r="K150" s="91"/>
      <c r="L150" s="91"/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19</v>
      </c>
      <c r="H151" s="71" t="n">
        <v>122</v>
      </c>
      <c r="I151" s="95"/>
      <c r="J151" s="116"/>
      <c r="K151" s="95"/>
      <c r="L151" s="94"/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19</v>
      </c>
      <c r="H152" s="71" t="n">
        <v>123</v>
      </c>
      <c r="I152" s="95"/>
      <c r="J152" s="116"/>
      <c r="K152" s="95"/>
      <c r="L152" s="94"/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0</v>
      </c>
      <c r="H153" s="71" t="n">
        <v>124</v>
      </c>
      <c r="I153" s="73"/>
      <c r="J153" s="114"/>
      <c r="K153" s="73"/>
      <c r="L153" s="72"/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0</v>
      </c>
      <c r="H154" s="71" t="n">
        <v>125</v>
      </c>
      <c r="I154" s="95"/>
      <c r="J154" s="95"/>
      <c r="K154" s="95"/>
      <c r="L154" s="95"/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1</v>
      </c>
      <c r="H155" s="71" t="n">
        <v>126</v>
      </c>
      <c r="I155" s="90"/>
      <c r="J155" s="90"/>
      <c r="K155" s="90"/>
      <c r="L155" s="90"/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2</v>
      </c>
      <c r="H156" s="71" t="n">
        <v>127</v>
      </c>
      <c r="I156" s="132"/>
      <c r="J156" s="132"/>
      <c r="K156" s="132"/>
      <c r="L156" s="132"/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3</v>
      </c>
      <c r="H157" s="71" t="n">
        <v>128</v>
      </c>
      <c r="I157" s="132"/>
      <c r="J157" s="133"/>
      <c r="K157" s="132"/>
      <c r="L157" s="109"/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4</v>
      </c>
      <c r="H158" s="71" t="n">
        <v>129</v>
      </c>
      <c r="I158" s="73"/>
      <c r="J158" s="114"/>
      <c r="K158" s="73"/>
      <c r="L158" s="72"/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4</v>
      </c>
      <c r="H159" s="71" t="n">
        <v>130</v>
      </c>
      <c r="I159" s="73"/>
      <c r="J159" s="114"/>
      <c r="K159" s="73"/>
      <c r="L159" s="72"/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4</v>
      </c>
      <c r="H160" s="71" t="n">
        <v>131</v>
      </c>
      <c r="I160" s="134"/>
      <c r="J160" s="91"/>
      <c r="K160" s="91"/>
      <c r="L160" s="91"/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5</v>
      </c>
      <c r="H161" s="71" t="n">
        <v>132</v>
      </c>
      <c r="I161" s="73"/>
      <c r="J161" s="114"/>
      <c r="K161" s="73"/>
      <c r="L161" s="72"/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6</v>
      </c>
      <c r="H162" s="71" t="n">
        <v>133</v>
      </c>
      <c r="I162" s="73"/>
      <c r="J162" s="114"/>
      <c r="K162" s="73"/>
      <c r="L162" s="72"/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7</v>
      </c>
      <c r="H163" s="71" t="n">
        <v>134</v>
      </c>
      <c r="I163" s="95"/>
      <c r="J163" s="116"/>
      <c r="K163" s="95"/>
      <c r="L163" s="94"/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7</v>
      </c>
      <c r="H164" s="71" t="n">
        <v>135</v>
      </c>
      <c r="I164" s="73"/>
      <c r="J164" s="114"/>
      <c r="K164" s="73"/>
      <c r="L164" s="72"/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7</v>
      </c>
      <c r="H165" s="71" t="n">
        <v>136</v>
      </c>
      <c r="I165" s="129"/>
      <c r="J165" s="129"/>
      <c r="K165" s="129"/>
      <c r="L165" s="129"/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8</v>
      </c>
      <c r="H166" s="71" t="n">
        <v>137</v>
      </c>
      <c r="I166" s="73"/>
      <c r="J166" s="73"/>
      <c r="K166" s="73"/>
      <c r="L166" s="73"/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29</v>
      </c>
      <c r="H167" s="71" t="n">
        <v>138</v>
      </c>
      <c r="I167" s="95"/>
      <c r="J167" s="116"/>
      <c r="K167" s="95"/>
      <c r="L167" s="94"/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0</v>
      </c>
      <c r="H168" s="71" t="n">
        <v>139</v>
      </c>
      <c r="I168" s="73"/>
      <c r="J168" s="114"/>
      <c r="K168" s="73"/>
      <c r="L168" s="72"/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1</v>
      </c>
      <c r="H169" s="71" t="n">
        <v>140</v>
      </c>
      <c r="I169" s="132"/>
      <c r="J169" s="89"/>
      <c r="K169" s="89"/>
      <c r="L169" s="89"/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2</v>
      </c>
      <c r="H170" s="71" t="n">
        <v>141</v>
      </c>
      <c r="I170" s="90"/>
      <c r="J170" s="135"/>
      <c r="K170" s="135"/>
      <c r="L170" s="135"/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3</v>
      </c>
      <c r="H171" s="71" t="n">
        <v>142</v>
      </c>
      <c r="I171" s="90"/>
      <c r="J171" s="90"/>
      <c r="K171" s="90"/>
      <c r="L171" s="90"/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4</v>
      </c>
      <c r="H172" s="71" t="n">
        <v>143</v>
      </c>
      <c r="I172" s="73"/>
      <c r="J172" s="114"/>
      <c r="K172" s="73"/>
      <c r="L172" s="72"/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5</v>
      </c>
      <c r="H173" s="71" t="n">
        <v>144</v>
      </c>
      <c r="I173" s="95"/>
      <c r="J173" s="95"/>
      <c r="K173" s="95"/>
      <c r="L173" s="95"/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6</v>
      </c>
      <c r="H174" s="71" t="n">
        <v>145</v>
      </c>
      <c r="I174" s="90"/>
      <c r="J174" s="89"/>
      <c r="K174" s="89"/>
      <c r="L174" s="89"/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7</v>
      </c>
      <c r="H175" s="71" t="n">
        <v>146</v>
      </c>
      <c r="I175" s="89"/>
      <c r="J175" s="91"/>
      <c r="K175" s="91"/>
      <c r="L175" s="91"/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8</v>
      </c>
      <c r="H176" s="71" t="n">
        <v>147</v>
      </c>
      <c r="I176" s="135"/>
      <c r="J176" s="135"/>
      <c r="K176" s="135"/>
      <c r="L176" s="135"/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39</v>
      </c>
      <c r="H177" s="71" t="n">
        <v>148</v>
      </c>
      <c r="I177" s="72"/>
      <c r="J177" s="114"/>
      <c r="K177" s="73"/>
      <c r="L177" s="72"/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0</v>
      </c>
      <c r="H178" s="71" t="n">
        <v>149</v>
      </c>
      <c r="I178" s="72"/>
      <c r="J178" s="94"/>
      <c r="K178" s="94"/>
      <c r="L178" s="94"/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1</v>
      </c>
      <c r="H179" s="71" t="n">
        <v>150</v>
      </c>
      <c r="I179" s="94"/>
      <c r="J179" s="114"/>
      <c r="K179" s="73"/>
      <c r="L179" s="72"/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2</v>
      </c>
      <c r="H180" s="71" t="n">
        <v>151</v>
      </c>
      <c r="I180" s="72"/>
      <c r="J180" s="116"/>
      <c r="K180" s="95"/>
      <c r="L180" s="94"/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3</v>
      </c>
      <c r="H181" s="71" t="n">
        <v>152</v>
      </c>
      <c r="I181" s="94"/>
      <c r="J181" s="72"/>
      <c r="K181" s="72"/>
      <c r="L181" s="72"/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3</v>
      </c>
      <c r="H182" s="71" t="n">
        <v>153</v>
      </c>
      <c r="I182" s="91"/>
      <c r="J182" s="91"/>
      <c r="K182" s="91"/>
      <c r="L182" s="91"/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4</v>
      </c>
      <c r="H183" s="71" t="n">
        <v>154</v>
      </c>
      <c r="I183" s="94"/>
      <c r="J183" s="116"/>
      <c r="K183" s="95"/>
      <c r="L183" s="94"/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4</v>
      </c>
      <c r="H184" s="71" t="n">
        <v>155</v>
      </c>
      <c r="I184" s="72"/>
      <c r="J184" s="114"/>
      <c r="K184" s="73"/>
      <c r="L184" s="72"/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5</v>
      </c>
      <c r="H185" s="71" t="n">
        <v>156</v>
      </c>
      <c r="I185" s="89"/>
      <c r="J185" s="89"/>
      <c r="K185" s="89"/>
      <c r="L185" s="135"/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6</v>
      </c>
      <c r="H186" s="71" t="n">
        <v>157</v>
      </c>
      <c r="I186" s="91"/>
      <c r="J186" s="91"/>
      <c r="K186" s="91"/>
      <c r="L186" s="91"/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7</v>
      </c>
      <c r="H187" s="71" t="n">
        <v>158</v>
      </c>
      <c r="I187" s="89"/>
      <c r="J187" s="89"/>
      <c r="K187" s="89"/>
      <c r="L187" s="135"/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8</v>
      </c>
      <c r="H188" s="71" t="n">
        <v>159</v>
      </c>
      <c r="I188" s="72"/>
      <c r="J188" s="114"/>
      <c r="K188" s="73"/>
      <c r="L188" s="72"/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8</v>
      </c>
      <c r="H189" s="71" t="n">
        <v>160</v>
      </c>
      <c r="I189" s="72"/>
      <c r="J189" s="72"/>
      <c r="K189" s="72"/>
      <c r="L189" s="72"/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49</v>
      </c>
      <c r="H190" s="71" t="n">
        <v>161</v>
      </c>
      <c r="I190" s="91"/>
      <c r="J190" s="91"/>
      <c r="K190" s="91"/>
      <c r="L190" s="135"/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0</v>
      </c>
      <c r="H191" s="71" t="n">
        <v>162</v>
      </c>
      <c r="I191" s="89"/>
      <c r="J191" s="91"/>
      <c r="K191" s="91"/>
      <c r="L191" s="91"/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1</v>
      </c>
      <c r="H192" s="71" t="n">
        <v>163</v>
      </c>
      <c r="I192" s="89"/>
      <c r="J192" s="91"/>
      <c r="K192" s="91"/>
      <c r="L192" s="91"/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2</v>
      </c>
      <c r="H193" s="71" t="n">
        <v>164</v>
      </c>
      <c r="I193" s="72"/>
      <c r="J193" s="117"/>
      <c r="K193" s="81"/>
      <c r="L193" s="82"/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2</v>
      </c>
      <c r="H194" s="71" t="n">
        <v>165</v>
      </c>
      <c r="I194" s="94"/>
      <c r="J194" s="114"/>
      <c r="K194" s="73"/>
      <c r="L194" s="72"/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3</v>
      </c>
      <c r="H195" s="71" t="n">
        <v>166</v>
      </c>
      <c r="I195" s="91"/>
      <c r="J195" s="91"/>
      <c r="K195" s="91"/>
      <c r="L195" s="135"/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4</v>
      </c>
      <c r="H196" s="71" t="n">
        <v>167</v>
      </c>
      <c r="I196" s="89"/>
      <c r="J196" s="89"/>
      <c r="K196" s="89"/>
      <c r="L196" s="91"/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5</v>
      </c>
      <c r="H197" s="71" t="n">
        <v>168</v>
      </c>
      <c r="I197" s="89"/>
      <c r="J197" s="89"/>
      <c r="K197" s="89"/>
      <c r="L197" s="91"/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6</v>
      </c>
      <c r="H198" s="71" t="n">
        <v>169</v>
      </c>
      <c r="I198" s="72"/>
      <c r="J198" s="114"/>
      <c r="K198" s="73"/>
      <c r="L198" s="72"/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6</v>
      </c>
      <c r="H199" s="71" t="n">
        <v>170</v>
      </c>
      <c r="I199" s="73"/>
      <c r="J199" s="73"/>
      <c r="K199" s="73"/>
      <c r="L199" s="73"/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6</v>
      </c>
      <c r="H200" s="71" t="n">
        <v>171</v>
      </c>
      <c r="I200" s="89"/>
      <c r="J200" s="91"/>
      <c r="K200" s="91"/>
      <c r="L200" s="91"/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7</v>
      </c>
      <c r="H201" s="71" t="n">
        <v>172</v>
      </c>
      <c r="I201" s="72"/>
      <c r="J201" s="117"/>
      <c r="K201" s="81"/>
      <c r="L201" s="82"/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7</v>
      </c>
      <c r="H202" s="71" t="n">
        <v>173</v>
      </c>
      <c r="I202" s="94"/>
      <c r="J202" s="114"/>
      <c r="K202" s="73"/>
      <c r="L202" s="72"/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7</v>
      </c>
      <c r="H203" s="71" t="n">
        <v>174</v>
      </c>
      <c r="I203" s="72"/>
      <c r="J203" s="116"/>
      <c r="K203" s="95"/>
      <c r="L203" s="94"/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8</v>
      </c>
      <c r="H204" s="71" t="n">
        <v>175</v>
      </c>
      <c r="I204" s="91"/>
      <c r="J204" s="91"/>
      <c r="K204" s="91"/>
      <c r="L204" s="91"/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59</v>
      </c>
      <c r="H205" s="71" t="n">
        <v>176</v>
      </c>
      <c r="I205" s="91"/>
      <c r="J205" s="91"/>
      <c r="K205" s="91"/>
      <c r="L205" s="91"/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0</v>
      </c>
      <c r="H206" s="71" t="n">
        <v>177</v>
      </c>
      <c r="I206" s="91"/>
      <c r="J206" s="91"/>
      <c r="K206" s="91"/>
      <c r="L206" s="91"/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1</v>
      </c>
      <c r="H207" s="71" t="n">
        <v>178</v>
      </c>
      <c r="I207" s="91"/>
      <c r="J207" s="91"/>
      <c r="K207" s="91"/>
      <c r="L207" s="135"/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2</v>
      </c>
      <c r="H208" s="71" t="n">
        <v>179</v>
      </c>
      <c r="I208" s="72"/>
      <c r="J208" s="114"/>
      <c r="K208" s="73"/>
      <c r="L208" s="72"/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3</v>
      </c>
      <c r="H209" s="71" t="n">
        <v>180</v>
      </c>
      <c r="I209" s="94"/>
      <c r="J209" s="116"/>
      <c r="K209" s="95"/>
      <c r="L209" s="94"/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3</v>
      </c>
      <c r="H210" s="71" t="n">
        <v>181</v>
      </c>
      <c r="I210" s="72"/>
      <c r="J210" s="114"/>
      <c r="K210" s="73"/>
      <c r="L210" s="72"/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3</v>
      </c>
      <c r="H211" s="71" t="n">
        <v>182</v>
      </c>
      <c r="I211" s="135"/>
      <c r="J211" s="135"/>
      <c r="K211" s="135"/>
      <c r="L211" s="135"/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4</v>
      </c>
      <c r="H212" s="71" t="n">
        <v>183</v>
      </c>
      <c r="I212" s="72"/>
      <c r="J212" s="114"/>
      <c r="K212" s="73"/>
      <c r="L212" s="72"/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4</v>
      </c>
      <c r="H213" s="71" t="n">
        <v>184</v>
      </c>
      <c r="I213" s="72"/>
      <c r="J213" s="72"/>
      <c r="K213" s="72"/>
      <c r="L213" s="72"/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5</v>
      </c>
      <c r="H214" s="71" t="n">
        <v>185</v>
      </c>
      <c r="I214" s="91"/>
      <c r="J214" s="91"/>
      <c r="K214" s="91"/>
      <c r="L214" s="135"/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6</v>
      </c>
      <c r="H215" s="71" t="n">
        <v>186</v>
      </c>
      <c r="I215" s="91"/>
      <c r="J215" s="91"/>
      <c r="K215" s="91"/>
      <c r="L215" s="91"/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7</v>
      </c>
      <c r="H216" s="71" t="n">
        <v>187</v>
      </c>
      <c r="I216" s="91"/>
      <c r="J216" s="91"/>
      <c r="K216" s="91"/>
      <c r="L216" s="91"/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8</v>
      </c>
      <c r="H217" s="71" t="n">
        <v>188</v>
      </c>
      <c r="I217" s="91"/>
      <c r="J217" s="91"/>
      <c r="K217" s="91"/>
      <c r="L217" s="135"/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69</v>
      </c>
      <c r="H218" s="71" t="n">
        <v>189</v>
      </c>
      <c r="I218" s="91"/>
      <c r="J218" s="91"/>
      <c r="K218" s="91"/>
      <c r="L218" s="91"/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4</v>
      </c>
      <c r="H219" s="71" t="n">
        <v>190</v>
      </c>
      <c r="I219" s="91"/>
      <c r="J219" s="91"/>
      <c r="K219" s="91"/>
      <c r="L219" s="135"/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0</v>
      </c>
      <c r="H220" s="71" t="n">
        <v>191</v>
      </c>
      <c r="I220" s="94"/>
      <c r="J220" s="116"/>
      <c r="K220" s="95"/>
      <c r="L220" s="95"/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0</v>
      </c>
      <c r="H221" s="71" t="n">
        <v>192</v>
      </c>
      <c r="I221" s="101"/>
      <c r="J221" s="128"/>
      <c r="K221" s="102"/>
      <c r="L221" s="102"/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1</v>
      </c>
      <c r="H222" s="71" t="n">
        <v>193</v>
      </c>
      <c r="I222" s="72"/>
      <c r="J222" s="114"/>
      <c r="K222" s="73"/>
      <c r="L222" s="73"/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1</v>
      </c>
      <c r="H223" s="71" t="n">
        <v>194</v>
      </c>
      <c r="I223" s="91"/>
      <c r="J223" s="91"/>
      <c r="K223" s="91"/>
      <c r="L223" s="91"/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2</v>
      </c>
      <c r="H224" s="71" t="n">
        <v>195</v>
      </c>
      <c r="I224" s="72"/>
      <c r="J224" s="72"/>
      <c r="K224" s="72"/>
      <c r="L224" s="72"/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2</v>
      </c>
      <c r="H225" s="71" t="n">
        <v>196</v>
      </c>
      <c r="I225" s="72"/>
      <c r="J225" s="72"/>
      <c r="K225" s="72"/>
      <c r="L225" s="72"/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2</v>
      </c>
      <c r="H226" s="71" t="n">
        <v>197</v>
      </c>
      <c r="I226" s="72"/>
      <c r="J226" s="72"/>
      <c r="K226" s="72"/>
      <c r="L226" s="72"/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3</v>
      </c>
      <c r="H227" s="71" t="n">
        <v>198</v>
      </c>
      <c r="I227" s="91"/>
      <c r="J227" s="91"/>
      <c r="K227" s="91"/>
      <c r="L227" s="91"/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4</v>
      </c>
      <c r="H228" s="71" t="n">
        <v>199</v>
      </c>
      <c r="I228" s="91"/>
      <c r="J228" s="91"/>
      <c r="K228" s="91"/>
      <c r="L228" s="91"/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5</v>
      </c>
      <c r="H229" s="71" t="n">
        <v>200</v>
      </c>
      <c r="I229" s="91"/>
      <c r="J229" s="91"/>
      <c r="K229" s="91"/>
      <c r="L229" s="91"/>
    </row>
    <row r="230" s="1" customFormat="true" ht="37.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6</v>
      </c>
      <c r="H230" s="71" t="n">
        <v>201</v>
      </c>
      <c r="I230" s="72"/>
      <c r="J230" s="114"/>
      <c r="K230" s="73"/>
      <c r="L230" s="73"/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7</v>
      </c>
      <c r="H231" s="71" t="n">
        <v>202</v>
      </c>
      <c r="I231" s="101"/>
      <c r="J231" s="128"/>
      <c r="K231" s="102"/>
      <c r="L231" s="102"/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8</v>
      </c>
      <c r="H232" s="71" t="n">
        <v>203</v>
      </c>
      <c r="I232" s="101"/>
      <c r="J232" s="101"/>
      <c r="K232" s="101"/>
      <c r="L232" s="101"/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79</v>
      </c>
      <c r="H233" s="71" t="n">
        <v>204</v>
      </c>
      <c r="I233" s="72"/>
      <c r="J233" s="114"/>
      <c r="K233" s="73"/>
      <c r="L233" s="73"/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79</v>
      </c>
      <c r="H234" s="71" t="n">
        <v>205</v>
      </c>
      <c r="I234" s="91"/>
      <c r="J234" s="91"/>
      <c r="K234" s="91"/>
      <c r="L234" s="91"/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0</v>
      </c>
      <c r="H235" s="71" t="n">
        <v>206</v>
      </c>
      <c r="I235" s="72"/>
      <c r="J235" s="72"/>
      <c r="K235" s="72"/>
      <c r="L235" s="72"/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1</v>
      </c>
      <c r="H236" s="71" t="n">
        <v>207</v>
      </c>
      <c r="I236" s="91"/>
      <c r="J236" s="91"/>
      <c r="K236" s="91"/>
      <c r="L236" s="91"/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2</v>
      </c>
      <c r="H237" s="71" t="n">
        <v>208</v>
      </c>
      <c r="I237" s="91"/>
      <c r="J237" s="91"/>
      <c r="K237" s="91"/>
      <c r="L237" s="91"/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3</v>
      </c>
      <c r="H238" s="71" t="n">
        <v>209</v>
      </c>
      <c r="I238" s="72"/>
      <c r="J238" s="72"/>
      <c r="K238" s="72"/>
      <c r="L238" s="72"/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4</v>
      </c>
      <c r="H239" s="71" t="n">
        <v>210</v>
      </c>
      <c r="I239" s="91"/>
      <c r="J239" s="91"/>
      <c r="K239" s="91"/>
      <c r="L239" s="91"/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5</v>
      </c>
      <c r="H240" s="71" t="n">
        <v>211</v>
      </c>
      <c r="I240" s="91"/>
      <c r="J240" s="91"/>
      <c r="K240" s="91"/>
      <c r="L240" s="91"/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6</v>
      </c>
      <c r="H241" s="71" t="n">
        <v>212</v>
      </c>
      <c r="I241" s="72"/>
      <c r="J241" s="72"/>
      <c r="K241" s="72"/>
      <c r="L241" s="72"/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6</v>
      </c>
      <c r="H242" s="71" t="n">
        <v>213</v>
      </c>
      <c r="I242" s="72"/>
      <c r="J242" s="114"/>
      <c r="K242" s="73"/>
      <c r="L242" s="73"/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7</v>
      </c>
      <c r="H243" s="71" t="n">
        <v>214</v>
      </c>
      <c r="I243" s="91"/>
      <c r="J243" s="91"/>
      <c r="K243" s="91"/>
      <c r="L243" s="91"/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8</v>
      </c>
      <c r="H244" s="71" t="n">
        <v>215</v>
      </c>
      <c r="I244" s="91"/>
      <c r="J244" s="91"/>
      <c r="K244" s="91"/>
      <c r="L244" s="91"/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89</v>
      </c>
      <c r="H245" s="71" t="n">
        <v>216</v>
      </c>
      <c r="I245" s="94"/>
      <c r="J245" s="116"/>
      <c r="K245" s="95"/>
      <c r="L245" s="95"/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89</v>
      </c>
      <c r="H246" s="71" t="n">
        <v>217</v>
      </c>
      <c r="I246" s="72"/>
      <c r="J246" s="72"/>
      <c r="K246" s="72"/>
      <c r="L246" s="72"/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0</v>
      </c>
      <c r="H247" s="71" t="n">
        <v>218</v>
      </c>
      <c r="I247" s="91"/>
      <c r="J247" s="91"/>
      <c r="K247" s="91"/>
      <c r="L247" s="91"/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1</v>
      </c>
      <c r="H248" s="71" t="n">
        <v>219</v>
      </c>
      <c r="I248" s="135"/>
      <c r="J248" s="132"/>
      <c r="K248" s="135"/>
      <c r="L248" s="135"/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2</v>
      </c>
      <c r="H249" s="71" t="n">
        <v>220</v>
      </c>
      <c r="I249" s="72"/>
      <c r="J249" s="73"/>
      <c r="K249" s="72"/>
      <c r="L249" s="73"/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2</v>
      </c>
      <c r="H250" s="71" t="n">
        <v>221</v>
      </c>
      <c r="I250" s="94"/>
      <c r="J250" s="116"/>
      <c r="K250" s="95"/>
      <c r="L250" s="95"/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3</v>
      </c>
      <c r="H251" s="71" t="n">
        <v>222</v>
      </c>
      <c r="I251" s="91"/>
      <c r="J251" s="91"/>
      <c r="K251" s="91"/>
      <c r="L251" s="91"/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4</v>
      </c>
      <c r="H252" s="71" t="n">
        <v>223</v>
      </c>
      <c r="I252" s="91"/>
      <c r="J252" s="91"/>
      <c r="K252" s="91"/>
      <c r="L252" s="91"/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5</v>
      </c>
      <c r="H253" s="71" t="n">
        <v>224</v>
      </c>
      <c r="I253" s="72"/>
      <c r="J253" s="114"/>
      <c r="K253" s="73"/>
      <c r="L253" s="73"/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5</v>
      </c>
      <c r="H254" s="71" t="n">
        <v>225</v>
      </c>
      <c r="I254" s="73"/>
      <c r="J254" s="114"/>
      <c r="K254" s="73"/>
      <c r="L254" s="73"/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5</v>
      </c>
      <c r="H255" s="71" t="n">
        <v>226</v>
      </c>
      <c r="I255" s="135"/>
      <c r="J255" s="135"/>
      <c r="K255" s="135"/>
      <c r="L255" s="135"/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6</v>
      </c>
      <c r="H256" s="71" t="n">
        <v>227</v>
      </c>
      <c r="I256" s="72"/>
      <c r="J256" s="114"/>
      <c r="K256" s="73"/>
      <c r="L256" s="73"/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6</v>
      </c>
      <c r="H257" s="71" t="n">
        <v>228</v>
      </c>
      <c r="I257" s="72"/>
      <c r="J257" s="114"/>
      <c r="K257" s="73"/>
      <c r="L257" s="73"/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6</v>
      </c>
      <c r="H258" s="71" t="n">
        <v>229</v>
      </c>
      <c r="I258" s="135"/>
      <c r="J258" s="135"/>
      <c r="K258" s="135"/>
      <c r="L258" s="135"/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7</v>
      </c>
      <c r="H259" s="71" t="n">
        <v>230</v>
      </c>
      <c r="I259" s="72"/>
      <c r="J259" s="114"/>
      <c r="K259" s="73"/>
      <c r="L259" s="73"/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7</v>
      </c>
      <c r="H260" s="71" t="n">
        <v>231</v>
      </c>
      <c r="I260" s="72"/>
      <c r="J260" s="72"/>
      <c r="K260" s="72"/>
      <c r="L260" s="72"/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8</v>
      </c>
      <c r="H261" s="71" t="n">
        <v>232</v>
      </c>
      <c r="I261" s="90"/>
      <c r="J261" s="91"/>
      <c r="K261" s="91"/>
      <c r="L261" s="91"/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199</v>
      </c>
      <c r="H262" s="71" t="n">
        <v>233</v>
      </c>
      <c r="I262" s="91"/>
      <c r="J262" s="91"/>
      <c r="K262" s="91"/>
      <c r="L262" s="91"/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0</v>
      </c>
      <c r="H263" s="71" t="n">
        <v>234</v>
      </c>
      <c r="I263" s="72"/>
      <c r="J263" s="114"/>
      <c r="K263" s="73"/>
      <c r="L263" s="73"/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1</v>
      </c>
      <c r="H264" s="71" t="n">
        <v>235</v>
      </c>
      <c r="I264" s="72"/>
      <c r="J264" s="72"/>
      <c r="K264" s="72"/>
      <c r="L264" s="72"/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79</v>
      </c>
      <c r="H265" s="71" t="n">
        <v>236</v>
      </c>
      <c r="I265" s="72"/>
      <c r="J265" s="72"/>
      <c r="K265" s="72"/>
      <c r="L265" s="72"/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79</v>
      </c>
      <c r="H266" s="71" t="n">
        <v>237</v>
      </c>
      <c r="I266" s="91"/>
      <c r="J266" s="91"/>
      <c r="K266" s="91"/>
      <c r="L266" s="91"/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2</v>
      </c>
      <c r="H267" s="71" t="n">
        <v>238</v>
      </c>
      <c r="I267" s="72"/>
      <c r="J267" s="72"/>
      <c r="K267" s="72"/>
      <c r="L267" s="72"/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1</v>
      </c>
      <c r="H268" s="71" t="n">
        <v>239</v>
      </c>
      <c r="I268" s="91"/>
      <c r="J268" s="90"/>
      <c r="K268" s="91"/>
      <c r="L268" s="91"/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2</v>
      </c>
      <c r="H269" s="71" t="n">
        <v>240</v>
      </c>
      <c r="I269" s="91"/>
      <c r="J269" s="90"/>
      <c r="K269" s="91"/>
      <c r="L269" s="91"/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3</v>
      </c>
      <c r="H270" s="71" t="n">
        <v>241</v>
      </c>
      <c r="I270" s="72"/>
      <c r="J270" s="72"/>
      <c r="K270" s="72"/>
      <c r="L270" s="72"/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4</v>
      </c>
      <c r="H271" s="71" t="n">
        <v>242</v>
      </c>
      <c r="I271" s="91"/>
      <c r="J271" s="90"/>
      <c r="K271" s="91"/>
      <c r="L271" s="91"/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3</v>
      </c>
      <c r="H272" s="71" t="n">
        <v>243</v>
      </c>
      <c r="I272" s="91"/>
      <c r="J272" s="90"/>
      <c r="K272" s="91"/>
      <c r="L272" s="91"/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4</v>
      </c>
      <c r="H273" s="71" t="n">
        <v>244</v>
      </c>
      <c r="I273" s="72"/>
      <c r="J273" s="73"/>
      <c r="K273" s="72"/>
      <c r="L273" s="73"/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4</v>
      </c>
      <c r="H274" s="71" t="n">
        <v>245</v>
      </c>
      <c r="I274" s="94"/>
      <c r="J274" s="116"/>
      <c r="K274" s="95"/>
      <c r="L274" s="95"/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5</v>
      </c>
      <c r="H275" s="71" t="n">
        <v>246</v>
      </c>
      <c r="I275" s="91"/>
      <c r="J275" s="91"/>
      <c r="K275" s="91"/>
      <c r="L275" s="91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6</v>
      </c>
      <c r="H276" s="71" t="n">
        <v>247</v>
      </c>
      <c r="I276" s="91"/>
      <c r="J276" s="91"/>
      <c r="K276" s="91"/>
      <c r="L276" s="91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7</v>
      </c>
      <c r="H277" s="71" t="n">
        <v>248</v>
      </c>
      <c r="I277" s="72"/>
      <c r="J277" s="114"/>
      <c r="K277" s="73"/>
      <c r="L277" s="73"/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7</v>
      </c>
      <c r="H278" s="71" t="n">
        <v>249</v>
      </c>
      <c r="I278" s="72"/>
      <c r="J278" s="72"/>
      <c r="K278" s="72"/>
      <c r="L278" s="72"/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8</v>
      </c>
      <c r="H279" s="71" t="n">
        <v>250</v>
      </c>
      <c r="I279" s="91"/>
      <c r="J279" s="91"/>
      <c r="K279" s="91"/>
      <c r="L279" s="91"/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09</v>
      </c>
      <c r="H280" s="71" t="n">
        <v>251</v>
      </c>
      <c r="I280" s="91"/>
      <c r="J280" s="91"/>
      <c r="K280" s="91"/>
      <c r="L280" s="91"/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0</v>
      </c>
      <c r="H281" s="71" t="n">
        <v>252</v>
      </c>
      <c r="I281" s="72"/>
      <c r="J281" s="114"/>
      <c r="K281" s="73"/>
      <c r="L281" s="73"/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0</v>
      </c>
      <c r="H282" s="71" t="n">
        <v>253</v>
      </c>
      <c r="I282" s="72"/>
      <c r="J282" s="114"/>
      <c r="K282" s="114"/>
      <c r="L282" s="114"/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1</v>
      </c>
      <c r="H283" s="71" t="n">
        <v>254</v>
      </c>
      <c r="I283" s="91"/>
      <c r="J283" s="91"/>
      <c r="K283" s="91"/>
      <c r="L283" s="91"/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2</v>
      </c>
      <c r="H284" s="71" t="n">
        <v>255</v>
      </c>
      <c r="I284" s="91"/>
      <c r="J284" s="91"/>
      <c r="K284" s="91"/>
      <c r="L284" s="91"/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3</v>
      </c>
      <c r="H285" s="71" t="n">
        <v>256</v>
      </c>
      <c r="I285" s="72"/>
      <c r="J285" s="114"/>
      <c r="K285" s="73"/>
      <c r="L285" s="73"/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3</v>
      </c>
      <c r="H286" s="71" t="n">
        <v>257</v>
      </c>
      <c r="I286" s="72"/>
      <c r="J286" s="114"/>
      <c r="K286" s="73"/>
      <c r="L286" s="73"/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3</v>
      </c>
      <c r="H287" s="71" t="n">
        <v>258</v>
      </c>
      <c r="I287" s="91"/>
      <c r="J287" s="91"/>
      <c r="K287" s="91"/>
      <c r="L287" s="91"/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6</v>
      </c>
      <c r="H288" s="71" t="n">
        <v>259</v>
      </c>
      <c r="I288" s="72"/>
      <c r="J288" s="144"/>
      <c r="K288" s="73"/>
      <c r="L288" s="73"/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6</v>
      </c>
      <c r="H289" s="71" t="n">
        <v>260</v>
      </c>
      <c r="I289" s="72"/>
      <c r="J289" s="144"/>
      <c r="K289" s="73"/>
      <c r="L289" s="73"/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6</v>
      </c>
      <c r="H290" s="71" t="n">
        <v>261</v>
      </c>
      <c r="I290" s="91"/>
      <c r="J290" s="91"/>
      <c r="K290" s="91"/>
      <c r="L290" s="91"/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7</v>
      </c>
      <c r="H291" s="71" t="n">
        <v>262</v>
      </c>
      <c r="I291" s="72"/>
      <c r="J291" s="144"/>
      <c r="K291" s="73"/>
      <c r="L291" s="73"/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7</v>
      </c>
      <c r="H292" s="71" t="n">
        <v>263</v>
      </c>
      <c r="I292" s="72"/>
      <c r="J292" s="72"/>
      <c r="K292" s="72"/>
      <c r="L292" s="72"/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8</v>
      </c>
      <c r="H293" s="71" t="n">
        <v>264</v>
      </c>
      <c r="I293" s="91"/>
      <c r="J293" s="91"/>
      <c r="K293" s="91"/>
      <c r="L293" s="91"/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199</v>
      </c>
      <c r="H294" s="71" t="n">
        <v>265</v>
      </c>
      <c r="I294" s="91"/>
      <c r="J294" s="91"/>
      <c r="K294" s="91"/>
      <c r="L294" s="91"/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4</v>
      </c>
      <c r="H295" s="71" t="n">
        <v>266</v>
      </c>
      <c r="I295" s="72"/>
      <c r="J295" s="144"/>
      <c r="K295" s="73"/>
      <c r="L295" s="73"/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5</v>
      </c>
      <c r="H296" s="71" t="n">
        <v>267</v>
      </c>
      <c r="I296" s="72"/>
      <c r="J296" s="144"/>
      <c r="K296" s="73"/>
      <c r="L296" s="73"/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1</v>
      </c>
      <c r="H297" s="71" t="n">
        <v>268</v>
      </c>
      <c r="I297" s="72"/>
      <c r="J297" s="72"/>
      <c r="K297" s="72"/>
      <c r="L297" s="72"/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79</v>
      </c>
      <c r="H298" s="71" t="n">
        <v>269</v>
      </c>
      <c r="I298" s="72"/>
      <c r="J298" s="144"/>
      <c r="K298" s="73"/>
      <c r="L298" s="73"/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79</v>
      </c>
      <c r="H299" s="71" t="n">
        <v>270</v>
      </c>
      <c r="I299" s="91"/>
      <c r="J299" s="91"/>
      <c r="K299" s="91"/>
      <c r="L299" s="91"/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2</v>
      </c>
      <c r="H300" s="71" t="n">
        <v>271</v>
      </c>
      <c r="I300" s="72"/>
      <c r="J300" s="72"/>
      <c r="K300" s="72"/>
      <c r="L300" s="72"/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1</v>
      </c>
      <c r="H301" s="71" t="n">
        <v>272</v>
      </c>
      <c r="I301" s="91"/>
      <c r="J301" s="91"/>
      <c r="K301" s="91"/>
      <c r="L301" s="91"/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2</v>
      </c>
      <c r="H302" s="71" t="n">
        <v>273</v>
      </c>
      <c r="I302" s="91"/>
      <c r="J302" s="91"/>
      <c r="K302" s="91"/>
      <c r="L302" s="91"/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3</v>
      </c>
      <c r="H303" s="71" t="n">
        <v>274</v>
      </c>
      <c r="I303" s="72"/>
      <c r="J303" s="72"/>
      <c r="K303" s="72"/>
      <c r="L303" s="72"/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6</v>
      </c>
      <c r="H304" s="71" t="n">
        <v>275</v>
      </c>
      <c r="I304" s="91"/>
      <c r="J304" s="91"/>
      <c r="K304" s="91"/>
      <c r="L304" s="91"/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3</v>
      </c>
      <c r="H305" s="71" t="n">
        <v>276</v>
      </c>
      <c r="I305" s="91"/>
      <c r="J305" s="91"/>
      <c r="K305" s="91"/>
      <c r="L305" s="91"/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7</v>
      </c>
      <c r="H306" s="71" t="n">
        <v>277</v>
      </c>
      <c r="I306" s="72"/>
      <c r="J306" s="144"/>
      <c r="K306" s="73"/>
      <c r="L306" s="73"/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7</v>
      </c>
      <c r="H307" s="71" t="n">
        <v>278</v>
      </c>
      <c r="I307" s="94"/>
      <c r="J307" s="145"/>
      <c r="K307" s="95"/>
      <c r="L307" s="95"/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8</v>
      </c>
      <c r="H308" s="71" t="n">
        <v>279</v>
      </c>
      <c r="I308" s="91"/>
      <c r="J308" s="91"/>
      <c r="K308" s="91"/>
      <c r="L308" s="91"/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19</v>
      </c>
      <c r="H309" s="71" t="n">
        <v>280</v>
      </c>
      <c r="I309" s="91"/>
      <c r="J309" s="91"/>
      <c r="K309" s="91"/>
      <c r="L309" s="91"/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0</v>
      </c>
      <c r="H310" s="71" t="n">
        <v>281</v>
      </c>
      <c r="I310" s="72"/>
      <c r="J310" s="144"/>
      <c r="K310" s="73"/>
      <c r="L310" s="73"/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0</v>
      </c>
      <c r="H311" s="71" t="n">
        <v>282</v>
      </c>
      <c r="I311" s="73"/>
      <c r="J311" s="73"/>
      <c r="K311" s="73"/>
      <c r="L311" s="73"/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1</v>
      </c>
      <c r="H312" s="71" t="n">
        <v>283</v>
      </c>
      <c r="I312" s="135"/>
      <c r="J312" s="135"/>
      <c r="K312" s="135"/>
      <c r="L312" s="134"/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2</v>
      </c>
      <c r="H313" s="71" t="n">
        <v>284</v>
      </c>
      <c r="I313" s="91"/>
      <c r="J313" s="91"/>
      <c r="K313" s="91"/>
      <c r="L313" s="91"/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3</v>
      </c>
      <c r="H314" s="71" t="n">
        <v>285</v>
      </c>
      <c r="I314" s="72"/>
      <c r="J314" s="144"/>
      <c r="K314" s="73"/>
      <c r="L314" s="73"/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3</v>
      </c>
      <c r="H315" s="71" t="n">
        <v>286</v>
      </c>
      <c r="I315" s="72"/>
      <c r="J315" s="72"/>
      <c r="K315" s="72"/>
      <c r="L315" s="72"/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4</v>
      </c>
      <c r="H316" s="71" t="n">
        <v>287</v>
      </c>
      <c r="I316" s="90"/>
      <c r="J316" s="91"/>
      <c r="K316" s="91"/>
      <c r="L316" s="90"/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5</v>
      </c>
      <c r="H317" s="71" t="n">
        <v>288</v>
      </c>
      <c r="I317" s="91"/>
      <c r="J317" s="135"/>
      <c r="K317" s="135"/>
      <c r="L317" s="134"/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6</v>
      </c>
      <c r="H318" s="71" t="n">
        <v>289</v>
      </c>
      <c r="I318" s="95"/>
      <c r="J318" s="144"/>
      <c r="K318" s="73"/>
      <c r="L318" s="73"/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6</v>
      </c>
      <c r="H319" s="71" t="n">
        <v>290</v>
      </c>
      <c r="I319" s="73"/>
      <c r="J319" s="145"/>
      <c r="K319" s="95"/>
      <c r="L319" s="95"/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7</v>
      </c>
      <c r="H320" s="71" t="n">
        <v>291</v>
      </c>
      <c r="I320" s="91"/>
      <c r="J320" s="135"/>
      <c r="K320" s="135"/>
      <c r="L320" s="134"/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6</v>
      </c>
      <c r="H321" s="71" t="n">
        <v>292</v>
      </c>
      <c r="I321" s="73"/>
      <c r="J321" s="144"/>
      <c r="K321" s="73"/>
      <c r="L321" s="73"/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6</v>
      </c>
      <c r="H322" s="71" t="n">
        <v>293</v>
      </c>
      <c r="I322" s="72"/>
      <c r="J322" s="144"/>
      <c r="K322" s="73"/>
      <c r="L322" s="73"/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6</v>
      </c>
      <c r="H323" s="71" t="n">
        <v>294</v>
      </c>
      <c r="I323" s="135"/>
      <c r="J323" s="135"/>
      <c r="K323" s="135"/>
      <c r="L323" s="134"/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8</v>
      </c>
      <c r="H324" s="71" t="n">
        <v>295</v>
      </c>
      <c r="I324" s="72"/>
      <c r="J324" s="144"/>
      <c r="K324" s="73"/>
      <c r="L324" s="73"/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8</v>
      </c>
      <c r="H325" s="71" t="n">
        <v>296</v>
      </c>
      <c r="I325" s="72"/>
      <c r="J325" s="72"/>
      <c r="K325" s="72"/>
      <c r="L325" s="72"/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29</v>
      </c>
      <c r="H326" s="71" t="n">
        <v>297</v>
      </c>
      <c r="I326" s="135"/>
      <c r="J326" s="135"/>
      <c r="K326" s="135"/>
      <c r="L326" s="134"/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0</v>
      </c>
      <c r="H327" s="71" t="n">
        <v>298</v>
      </c>
      <c r="I327" s="91"/>
      <c r="J327" s="91"/>
      <c r="K327" s="91"/>
      <c r="L327" s="91"/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1</v>
      </c>
      <c r="H328" s="71" t="n">
        <v>299</v>
      </c>
      <c r="I328" s="72"/>
      <c r="J328" s="144"/>
      <c r="K328" s="73"/>
      <c r="L328" s="73"/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8</v>
      </c>
      <c r="H329" s="71" t="n">
        <v>300</v>
      </c>
      <c r="I329" s="72"/>
      <c r="J329" s="144"/>
      <c r="K329" s="73"/>
      <c r="L329" s="73"/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8</v>
      </c>
      <c r="H330" s="71" t="n">
        <v>301</v>
      </c>
      <c r="I330" s="72"/>
      <c r="J330" s="72"/>
      <c r="K330" s="72"/>
      <c r="L330" s="72"/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79</v>
      </c>
      <c r="H331" s="71" t="n">
        <v>302</v>
      </c>
      <c r="I331" s="135"/>
      <c r="J331" s="135"/>
      <c r="K331" s="135"/>
      <c r="L331" s="134"/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2</v>
      </c>
      <c r="H332" s="71" t="n">
        <v>303</v>
      </c>
      <c r="I332" s="72"/>
      <c r="J332" s="72"/>
      <c r="K332" s="72"/>
      <c r="L332" s="72"/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1</v>
      </c>
      <c r="H333" s="71" t="n">
        <v>304</v>
      </c>
      <c r="I333" s="135"/>
      <c r="J333" s="135"/>
      <c r="K333" s="135"/>
      <c r="L333" s="134"/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2</v>
      </c>
      <c r="H334" s="71" t="n">
        <v>305</v>
      </c>
      <c r="I334" s="91"/>
      <c r="J334" s="91"/>
      <c r="K334" s="91"/>
      <c r="L334" s="91"/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3</v>
      </c>
      <c r="H335" s="71" t="n">
        <v>306</v>
      </c>
      <c r="I335" s="72"/>
      <c r="J335" s="72"/>
      <c r="K335" s="72"/>
      <c r="L335" s="72"/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4</v>
      </c>
      <c r="H336" s="71" t="n">
        <v>307</v>
      </c>
      <c r="I336" s="91"/>
      <c r="J336" s="91"/>
      <c r="K336" s="91"/>
      <c r="L336" s="91"/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3</v>
      </c>
      <c r="H337" s="71" t="n">
        <v>308</v>
      </c>
      <c r="I337" s="109"/>
      <c r="J337" s="147"/>
      <c r="K337" s="109"/>
      <c r="L337" s="109"/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7</v>
      </c>
      <c r="H338" s="71" t="n">
        <v>309</v>
      </c>
      <c r="I338" s="101"/>
      <c r="J338" s="148"/>
      <c r="K338" s="102"/>
      <c r="L338" s="102"/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7</v>
      </c>
      <c r="H339" s="71" t="n">
        <v>310</v>
      </c>
      <c r="I339" s="72"/>
      <c r="J339" s="114"/>
      <c r="K339" s="73"/>
      <c r="L339" s="73"/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8</v>
      </c>
      <c r="H340" s="71" t="n">
        <v>311</v>
      </c>
      <c r="I340" s="91"/>
      <c r="J340" s="91"/>
      <c r="K340" s="91"/>
      <c r="L340" s="91"/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19</v>
      </c>
      <c r="H341" s="71" t="n">
        <v>312</v>
      </c>
      <c r="I341" s="91"/>
      <c r="J341" s="91"/>
      <c r="K341" s="91"/>
      <c r="L341" s="91"/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0</v>
      </c>
      <c r="H342" s="71" t="n">
        <v>313</v>
      </c>
      <c r="I342" s="72"/>
      <c r="J342" s="114"/>
      <c r="K342" s="73"/>
      <c r="L342" s="73"/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0</v>
      </c>
      <c r="H343" s="71" t="n">
        <v>314</v>
      </c>
      <c r="I343" s="72"/>
      <c r="J343" s="72"/>
      <c r="K343" s="72"/>
      <c r="L343" s="72"/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1</v>
      </c>
      <c r="H344" s="71" t="n">
        <v>315</v>
      </c>
      <c r="I344" s="135"/>
      <c r="J344" s="135"/>
      <c r="K344" s="135"/>
      <c r="L344" s="134"/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2</v>
      </c>
      <c r="H345" s="71" t="n">
        <v>316</v>
      </c>
      <c r="I345" s="91"/>
      <c r="J345" s="91"/>
      <c r="K345" s="91"/>
      <c r="L345" s="91"/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3</v>
      </c>
      <c r="H346" s="71" t="n">
        <v>317</v>
      </c>
      <c r="I346" s="72"/>
      <c r="J346" s="114"/>
      <c r="K346" s="73"/>
      <c r="L346" s="73"/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3</v>
      </c>
      <c r="H347" s="71" t="n">
        <v>318</v>
      </c>
      <c r="I347" s="94"/>
      <c r="J347" s="116"/>
      <c r="K347" s="95"/>
      <c r="L347" s="95"/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4</v>
      </c>
      <c r="H348" s="71" t="n">
        <v>319</v>
      </c>
      <c r="I348" s="91"/>
      <c r="J348" s="91"/>
      <c r="K348" s="91"/>
      <c r="L348" s="91"/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2</v>
      </c>
      <c r="H349" s="71" t="n">
        <v>320</v>
      </c>
      <c r="I349" s="91"/>
      <c r="J349" s="91"/>
      <c r="K349" s="91"/>
      <c r="L349" s="91"/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6</v>
      </c>
      <c r="H350" s="71" t="n">
        <v>321</v>
      </c>
      <c r="I350" s="72"/>
      <c r="J350" s="114"/>
      <c r="K350" s="73"/>
      <c r="L350" s="73"/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6</v>
      </c>
      <c r="H351" s="71" t="n">
        <v>322</v>
      </c>
      <c r="I351" s="94"/>
      <c r="J351" s="116"/>
      <c r="K351" s="95"/>
      <c r="L351" s="95"/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6</v>
      </c>
      <c r="H352" s="71" t="n">
        <v>323</v>
      </c>
      <c r="I352" s="135"/>
      <c r="J352" s="135"/>
      <c r="K352" s="135"/>
      <c r="L352" s="134"/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6</v>
      </c>
      <c r="H353" s="71" t="n">
        <v>324</v>
      </c>
      <c r="I353" s="72"/>
      <c r="J353" s="114"/>
      <c r="K353" s="73"/>
      <c r="L353" s="73"/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6</v>
      </c>
      <c r="H354" s="71" t="n">
        <v>325</v>
      </c>
      <c r="I354" s="72"/>
      <c r="J354" s="114"/>
      <c r="K354" s="73"/>
      <c r="L354" s="73"/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6</v>
      </c>
      <c r="H355" s="71" t="n">
        <v>326</v>
      </c>
      <c r="I355" s="135"/>
      <c r="J355" s="135"/>
      <c r="K355" s="135"/>
      <c r="L355" s="134"/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8</v>
      </c>
      <c r="H356" s="71" t="n">
        <v>327</v>
      </c>
      <c r="I356" s="72"/>
      <c r="J356" s="114"/>
      <c r="K356" s="73"/>
      <c r="L356" s="73"/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8</v>
      </c>
      <c r="H357" s="71" t="n">
        <v>328</v>
      </c>
      <c r="I357" s="72"/>
      <c r="J357" s="72"/>
      <c r="K357" s="72"/>
      <c r="L357" s="72"/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29</v>
      </c>
      <c r="H358" s="71" t="n">
        <v>329</v>
      </c>
      <c r="I358" s="135"/>
      <c r="J358" s="135"/>
      <c r="K358" s="135"/>
      <c r="L358" s="134"/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0</v>
      </c>
      <c r="H359" s="71" t="n">
        <v>330</v>
      </c>
      <c r="I359" s="91"/>
      <c r="J359" s="91"/>
      <c r="K359" s="91"/>
      <c r="L359" s="91"/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3</v>
      </c>
      <c r="H360" s="71" t="n">
        <v>331</v>
      </c>
      <c r="I360" s="124" t="n">
        <f aca="false">SUM(I30+I177)</f>
        <v>6000</v>
      </c>
      <c r="J360" s="124" t="n">
        <f aca="false">SUM(J30+J177)</f>
        <v>6000</v>
      </c>
      <c r="K360" s="124" t="n">
        <f aca="false">SUM(K30+K177)</f>
        <v>0</v>
      </c>
      <c r="L360" s="124" t="n">
        <f aca="false">SUM(L30+L177)</f>
        <v>0</v>
      </c>
    </row>
    <row r="361" customFormat="false" ht="9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4</v>
      </c>
      <c r="H362" s="156"/>
      <c r="I362" s="161"/>
      <c r="J362" s="158"/>
      <c r="K362" s="159" t="s">
        <v>235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6</v>
      </c>
      <c r="E363" s="8"/>
      <c r="F363" s="8"/>
      <c r="G363" s="8"/>
      <c r="H363" s="8"/>
      <c r="I363" s="164" t="s">
        <v>237</v>
      </c>
      <c r="K363" s="165" t="s">
        <v>238</v>
      </c>
      <c r="L363" s="165"/>
    </row>
    <row r="364" customFormat="false" ht="7.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39</v>
      </c>
      <c r="H365" s="153"/>
      <c r="I365" s="166"/>
      <c r="J365" s="153"/>
      <c r="K365" s="159" t="s">
        <v>240</v>
      </c>
      <c r="L365" s="167"/>
    </row>
    <row r="366" customFormat="false" ht="18.75" hidden="false" customHeight="true" outlineLevel="0" collapsed="false">
      <c r="D366" s="168" t="s">
        <v>241</v>
      </c>
      <c r="E366" s="168"/>
      <c r="F366" s="168"/>
      <c r="G366" s="168"/>
      <c r="H366" s="169"/>
      <c r="I366" s="170" t="s">
        <v>237</v>
      </c>
      <c r="K366" s="165" t="s">
        <v>238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669444444444445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User</cp:lastModifiedBy>
  <cp:lastPrinted>2018-07-10T08:56:14Z</cp:lastPrinted>
  <dcterms:modified xsi:type="dcterms:W3CDTF">2018-07-10T08:56:57Z</dcterms:modified>
  <cp:revision>0</cp:revision>
  <dc:subject/>
  <dc:title/>
</cp:coreProperties>
</file>